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çamento Resumo" sheetId="1" state="visible" r:id="rId2"/>
    <sheet name="Cronograma" sheetId="2" state="visible" r:id="rId3"/>
    <sheet name="Orçamento Sintético" sheetId="3" state="visible" r:id="rId4"/>
    <sheet name="Cronograma FISICO" sheetId="4" state="visible" r:id="rId5"/>
  </sheets>
  <externalReferences>
    <externalReference r:id="rId6"/>
  </externalReferences>
  <definedNames>
    <definedName function="false" hidden="false" localSheetId="1" name="_xlnm.Print_Area" vbProcedure="false">Cronograma!$A$1:$AT$36</definedName>
    <definedName function="false" hidden="false" localSheetId="1" name="_xlnm.Print_Titles" vbProcedure="false">Cronograma!$A:$B,Cronograma!$1:$9</definedName>
    <definedName function="false" hidden="false" localSheetId="3" name="_xlnm.Print_Area" vbProcedure="false">'Cronograma FISICO'!$A$7:$AT$36</definedName>
    <definedName function="false" hidden="false" localSheetId="3" name="_xlnm.Print_Titles" vbProcedure="false">'Cronograma FISICO'!$A:$F,'Cronograma FISICO'!$1:$9</definedName>
    <definedName function="false" hidden="false" localSheetId="0" name="_xlnm.Print_Titles" vbProcedure="false">'Orçamento Resumo'!$1:$11</definedName>
    <definedName function="false" hidden="false" localSheetId="2" name="_xlnm.Print_Area" vbProcedure="false">'Orçamento Sintético'!$A$1:$G$372</definedName>
    <definedName function="false" hidden="false" localSheetId="2" name="_xlnm.Print_Titles" vbProcedure="false">'Orçamento Sintético'!$A:$G,'Orçamento Sintético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971">
  <si>
    <t xml:space="preserve">INSTITUTO FEDERAL DE EDUCAÇÃO, CIÊNCIA E TECNOLOGIA DA PARAÍBA</t>
  </si>
  <si>
    <t xml:space="preserve">ORÇAMENTO RESUMO</t>
  </si>
  <si>
    <t xml:space="preserve">ABRIL/2017</t>
  </si>
  <si>
    <t xml:space="preserve">ITEM</t>
  </si>
  <si>
    <t xml:space="preserve">DISCRIMINAÇÃO</t>
  </si>
  <si>
    <t xml:space="preserve">TOTAL ITEM (R$)</t>
  </si>
  <si>
    <t xml:space="preserve">%</t>
  </si>
  <si>
    <t xml:space="preserve">BDI </t>
  </si>
  <si>
    <t xml:space="preserve">V.TOTAL(R$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TOTAL </t>
  </si>
  <si>
    <t xml:space="preserve">CRONOGRAMA FÍSICO-FINANCEIRO</t>
  </si>
  <si>
    <t xml:space="preserve">V.PARCIAL(R$)</t>
  </si>
  <si>
    <t xml:space="preserve">V.TOTAL(R$)           c/ BDI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390 Dias</t>
  </si>
  <si>
    <t xml:space="preserve">420 Dias</t>
  </si>
  <si>
    <t xml:space="preserve">450 Dias</t>
  </si>
  <si>
    <t xml:space="preserve">480 Dias</t>
  </si>
  <si>
    <t xml:space="preserve">510 Dias</t>
  </si>
  <si>
    <t xml:space="preserve">540 Dias</t>
  </si>
  <si>
    <t xml:space="preserve">Valor(R$)</t>
  </si>
  <si>
    <t xml:space="preserve">TOTAL GERAL</t>
  </si>
  <si>
    <t xml:space="preserve">TOTAL ACUMULADO</t>
  </si>
  <si>
    <t xml:space="preserve"> </t>
  </si>
  <si>
    <t xml:space="preserve">ORÇAMENTO DETALHADO</t>
  </si>
  <si>
    <t xml:space="preserve">OBRA: BLOCO ACADEMICO - CAMPUS SANTA LUZIA</t>
  </si>
  <si>
    <t xml:space="preserve">REFERÊNCIA</t>
  </si>
  <si>
    <t xml:space="preserve">UNID.</t>
  </si>
  <si>
    <t xml:space="preserve">QUANTITAVO</t>
  </si>
  <si>
    <t xml:space="preserve">PREÇO UNIT. TOTAL</t>
  </si>
  <si>
    <t xml:space="preserve">1.0</t>
  </si>
  <si>
    <t xml:space="preserve">SERVICOS PRELIMINARES/TÉCNICOS</t>
  </si>
  <si>
    <t xml:space="preserve">1.1</t>
  </si>
  <si>
    <t xml:space="preserve">74077/003</t>
  </si>
  <si>
    <t xml:space="preserve">LOCACAO CONVENCIONAL DE OBRA, ATRAVÉS DE GABARITO DE TABUAS CORRIDAS PONTALETADA, COM REAPROVEITAMENTO DE 3 VEZES</t>
  </si>
  <si>
    <t xml:space="preserve">m²</t>
  </si>
  <si>
    <t xml:space="preserve">2.0</t>
  </si>
  <si>
    <t xml:space="preserve">SERVIÇOS EM TERRA</t>
  </si>
  <si>
    <t xml:space="preserve">2.1</t>
  </si>
  <si>
    <t xml:space="preserve">ESCAVAÇÃO MECANIZADA DE VALA COM PROF. ATÉ 1,5 M(MÉDIA ENTRE MONTANTE E JUSANTE/UMA COMPOSIÇÃO POR TRECHO), COM ESCAVADEIRA HIDRÁULICA (0,8M3/111 HP), LARG. DE 1,5M A 2,5 M, EM SOLO DE 1A CATEGORIA, LOCAIS COM BAIXO NÍVEL DE INTERFERÊNCIA. AF_01/2015</t>
  </si>
  <si>
    <t xml:space="preserve">m³</t>
  </si>
  <si>
    <t xml:space="preserve">quantitativo de itabaiana</t>
  </si>
  <si>
    <t xml:space="preserve">2.2</t>
  </si>
  <si>
    <t xml:space="preserve">ESCAVAÇÃO MECANIZADA DE VALA COM PROF. MAIOR QUE 1,5 M ATÉ 3,0 M (MÉDIA ENTRE MONTANTE E JUSANTE/UMA COMPOSIÇÃO POR TRECHO), COM ESCAVADEIRA HIDRÁULICA (0,8 M3/111 HP), LARG. DE 1,5 M A 2,5 M, EM SOLO DE 1A CATEGORIA, LOCAIS COM BAIXO NÍVEL DE INTERFERÊNCIA. AF_01/2015</t>
  </si>
  <si>
    <t xml:space="preserve">2.3</t>
  </si>
  <si>
    <t xml:space="preserve">PREPARO DE FUNDO DE VALA COM LARGURA MENOR QUE 1,5 M, EM LOCAL COM NÍVEL BAIXO DE INTERFERÊNCIA</t>
  </si>
  <si>
    <t xml:space="preserve">2.4</t>
  </si>
  <si>
    <t xml:space="preserve">PREPARO DE FUNDO DE VALA COM LARGURA MAIOR OU IGUAL A 1,5 M E MENOR QUE 2,5 M, EM LOCAL COM NÍVEL BAIXO DE INTERFERÊNCIA. AF_06/2016</t>
  </si>
  <si>
    <t xml:space="preserve">2.5</t>
  </si>
  <si>
    <t xml:space="preserve">73964/006</t>
  </si>
  <si>
    <t xml:space="preserve">REATERRO DE VALA COM COMPACTAÇÃO MANUAL</t>
  </si>
  <si>
    <t xml:space="preserve">2.6</t>
  </si>
  <si>
    <t xml:space="preserve">00071/ORSE</t>
  </si>
  <si>
    <t xml:space="preserve">ATERRO MANUAL DE ÁREAS, SEM AQUISIÇÃO DE MATERIAL, COM ESPALHAMENTO E COMPACTAÇÃO</t>
  </si>
  <si>
    <t xml:space="preserve">2.7</t>
  </si>
  <si>
    <t xml:space="preserve">00077/ORSE</t>
  </si>
  <si>
    <t xml:space="preserve">ATERRO DE CAIXÃO DE EDIFICAÇÃO, COM FORNEC. DE AREIA, ADENSADA COM ÁGUA</t>
  </si>
  <si>
    <t xml:space="preserve">3.0</t>
  </si>
  <si>
    <t xml:space="preserve">FUNDAÇÕES E SONDAGENS</t>
  </si>
  <si>
    <t xml:space="preserve">3.1</t>
  </si>
  <si>
    <t xml:space="preserve">LASTRO DE CONCRETO, E = 5 CM, PREPARO MECÂNICO, INCLUSOS LANÇAMENTO E ADENSAMENTO. AF_07_2016</t>
  </si>
  <si>
    <t xml:space="preserve">3.2</t>
  </si>
  <si>
    <t xml:space="preserve">74007/001</t>
  </si>
  <si>
    <t xml:space="preserve">FORMA TABUA P/ CONCRETO EM FUNDACAO C/ REAPROVEITAMENTO 10 X.</t>
  </si>
  <si>
    <t xml:space="preserve">3.3</t>
  </si>
  <si>
    <t xml:space="preserve">ARMAÇÃO DE ESTRUTURAS DE CONCRETO ARMADO, EXCETO VIGAS, PILARES, LAJESE FUNDAÇÕES PROFUNDAS (DE EDIFÍCIOS DE MÚLTIPLOS PAVIMENTOS, EDIFICAÇÃO TÉRREA OU SOBRADO), UTILIZANDO AÇO CA-50 DE 12.5 MM - MONTAGEM. AF_12/2015</t>
  </si>
  <si>
    <t xml:space="preserve">Kg</t>
  </si>
  <si>
    <t xml:space="preserve">3.4</t>
  </si>
  <si>
    <t xml:space="preserve">ARMAÇÃO DE PILAR OU VIGA DE UMA ESTRUTURA CONVENCIONAL DE CONCRETO ARMADO EM UM EDIFÍCIO DE MÚLTIPLOS PAVIMENTOS UTILIZANDO AÇO CA-60 DE 5.0MM - MONTAGEM</t>
  </si>
  <si>
    <t xml:space="preserve">3.5</t>
  </si>
  <si>
    <t xml:space="preserve">ARMAÇÃO DE PILAR OU VIGA DE UMA ESTRUTURA CONVENCIONAL DE CONCRETO ARMADO EM UM EDIFÍCIO DE MÚLTIPLOS PAVIMENTOS UTILIZANDO AÇO CA-50 DE 6.3MM - MONTAGEM</t>
  </si>
  <si>
    <t xml:space="preserve">3.6</t>
  </si>
  <si>
    <t xml:space="preserve">ARMAÇÃO DE PILAR OU VIGA DE UMA ESTRUTURA CONVENCIONAL DE CONCRETO ARMADO EM UM EDIFÍCIO DE MÚLTIPLOS PAVIMENTOS UTILIZANDO AÇO CA-50 DE 8.0MM - MONTAGEM </t>
  </si>
  <si>
    <t xml:space="preserve">3.7</t>
  </si>
  <si>
    <t xml:space="preserve">ARMAÇÃO DE PILAR OU VIGA DE UMA ESTRUTURA CONVENCIONAL DE CONCRETO ARMADO EM UM EDIFÍCIO DE MÚLTIPLOS PAVIMENTOS UTILIZANDO AÇO CA-50 DE 10.0MM - MONTAGEM </t>
  </si>
  <si>
    <t xml:space="preserve">3.8</t>
  </si>
  <si>
    <t xml:space="preserve">ARMAÇÃO DE PILAR OU VIGA DE UMA ESTRUTURA CONVENCIONAL DE CONCRETO ARMADO EM UM EDIFÍCIO DE MÚLTIPLOS PAVIMENTOS UTILIZANDO AÇO CA-50 DE 12.5MM - MONTAGEM</t>
  </si>
  <si>
    <t xml:space="preserve">3.9</t>
  </si>
  <si>
    <t xml:space="preserve">ARMAÇÃO DE PILAR OU VIGA DE UMA ESTRUTURA CONVENCIONAL DE CONCRETO ARMADO EM UM EDIFÍCIO DE MÚLTIPLOS PAVIMENTOS UTILIZANDO AÇO CA-50 DE 16.0MM - MONTAGEM </t>
  </si>
  <si>
    <t xml:space="preserve">3.10</t>
  </si>
  <si>
    <t xml:space="preserve">ARMAÇÃO DE PILAR OU VIGA DE UMA ESTRUTURA CONVENCIONAL DE CONCRETO ARMADO EM UM EDIFÍCIO DE MÚLTIPLOS PAVIMENTOS UTILIZANDO AÇO CA-50 DE 20.0MM - MONTAGEM</t>
  </si>
  <si>
    <t xml:space="preserve">3.11</t>
  </si>
  <si>
    <t xml:space="preserve">11486/ORSE</t>
  </si>
  <si>
    <t xml:space="preserve">CONCRETO SIMPLES USINADO FCK=30MPA, BOMBEAMENTO, LANÇAMENTO E ADENSAMENTO NA INFRAESTRUTURA.</t>
  </si>
  <si>
    <t xml:space="preserve">4.0</t>
  </si>
  <si>
    <t xml:space="preserve">SUPERESTRUTURA</t>
  </si>
  <si>
    <t xml:space="preserve">4.1</t>
  </si>
  <si>
    <t xml:space="preserve">03365/ORSE</t>
  </si>
  <si>
    <t xml:space="preserve">Forma plana para estruturas, em compensado plastificado de 12mm, 04 usos, inclusive escoramento - Revisada 07.2015</t>
  </si>
  <si>
    <t xml:space="preserve">4.2</t>
  </si>
  <si>
    <t xml:space="preserve">ARMAÇÃO DE PILAR OU VIGA DE UMA ESTRUTURA CONVENCIONAL DE CONCRETO ARMADO EM UM EDIFÍCIO DE MÚLTIPLOS PAVIMENTOS UTILIZANDO AÇO CA-60 DE 5.0MM - MONTAGEM </t>
  </si>
  <si>
    <t xml:space="preserve">kg</t>
  </si>
  <si>
    <t xml:space="preserve">4.3</t>
  </si>
  <si>
    <t xml:space="preserve">4.4</t>
  </si>
  <si>
    <t xml:space="preserve">4.5</t>
  </si>
  <si>
    <t xml:space="preserve">4.6</t>
  </si>
  <si>
    <t xml:space="preserve">ARMAÇÃO DE PILAR OU VIGA DE UMA ESTRUTURA CONVENCIONAL DE CONCRETO ARMADO EM UM EDIFÍCIO DE MÚLTIPLOS PAVIMENTOS UTILIZANDO AÇO CA-50 DE 12.5MM - MONTAGEM </t>
  </si>
  <si>
    <t xml:space="preserve">4.7</t>
  </si>
  <si>
    <t xml:space="preserve">ARMAÇÃO DE PILAR OU VIGA DE UMA ESTRUTURA CONVENCIONAL DE CONCRETO ARMADO EM UM EDIFÍCIO DE MÚLTIPLOS PAVIMENTOS UTILIZANDO AÇO CA-50 DE 16.0MM - MONTAGEM</t>
  </si>
  <si>
    <t xml:space="preserve">4.8</t>
  </si>
  <si>
    <t xml:space="preserve">4.9</t>
  </si>
  <si>
    <t xml:space="preserve">ARMAÇÃO DE PILAR OU VIGA DE UMA ESTRUTURA CONVENCIONAL DE CONCRETO ARMADO EM UM EDIFÍCIO DE MÚLTIPLOS PAVIMENTOS UTILIZANDO AÇO CA-50 DE 25.0MM - MONTAGEM</t>
  </si>
  <si>
    <t xml:space="preserve">4.10</t>
  </si>
  <si>
    <t xml:space="preserve">ARMAÇÃO DE LAJE DE UMA ESTRUTURA CONVENCIONAL DE CONCRETO ARMADO EM UM EDIFÍCIO DE MÚLTIPLOS PAVIMENTOS UTILIZANDO AÇO CA-50 DE 6.3 MM - MONTAGEM</t>
  </si>
  <si>
    <t xml:space="preserve">4.11</t>
  </si>
  <si>
    <t xml:space="preserve">ARMAÇÃO DE LAJE DE UMA ESTRUTURA CONVENCIONAL DE CONCRETO ARMADO EM UM EDIFÍCIO DE MÚLTIPLOS PAVIMENTOS UTILIZANDO AÇO CA-50 DE 8.0 MM - MONTAGEM</t>
  </si>
  <si>
    <t xml:space="preserve">4.12</t>
  </si>
  <si>
    <t xml:space="preserve">ARMAÇÃO DE LAJE DE UMA ESTRUTURA CONVENCIONAL DE CONCRETO ARMADO EM UM EDIFÍCIO DE MÚLTIPLOS PAVIMENTOS UTILIZANDO AÇO CA-50 DE 12.5 MM - MONTAGEM</t>
  </si>
  <si>
    <t xml:space="preserve">4.13</t>
  </si>
  <si>
    <t xml:space="preserve">03346/ORSE</t>
  </si>
  <si>
    <t xml:space="preserve">CONCRETO SIMPLES USINADO FCK=30MPA, BOMBEAMENTO, LANÇAMENTO E ADENSAMENTO NA SUPERESTRUTURA.</t>
  </si>
  <si>
    <t xml:space="preserve">4.14</t>
  </si>
  <si>
    <t xml:space="preserve">ARMACAO EM TELA DE ACO SOLDADA NERVURADA Q-92, ACO CA-60, 4,2MM, MALHA 15X15CM</t>
  </si>
  <si>
    <t xml:space="preserve">4.15</t>
  </si>
  <si>
    <t xml:space="preserve">ESCORAMENTO FORMAS DE H=3,30 A 3,50 M, COM MADEIRA 3A QUALIDADE, NAO APARELHADA, APROVEITAMENTO TABUAS 3X E PRUMOS 4X</t>
  </si>
  <si>
    <t xml:space="preserve">4.16</t>
  </si>
  <si>
    <t xml:space="preserve">07307/ORSE</t>
  </si>
  <si>
    <t xml:space="preserve">Cimbramento / escoramento tubular desmontável, para ponte ou viaduto, edificação civil e industrial, inclusas montagem e desmontagem</t>
  </si>
  <si>
    <t xml:space="preserve">4.17</t>
  </si>
  <si>
    <t xml:space="preserve">07393/ORSE</t>
  </si>
  <si>
    <t xml:space="preserve">Laje pré-fabricada treliçada para piso ou cobertura, intereixo 38cm, h=12cm, el. enchimento em EPS h=8cm, inclusive escoramento em madeira e capeamento 4cm.</t>
  </si>
  <si>
    <t xml:space="preserve">4.18</t>
  </si>
  <si>
    <t xml:space="preserve">07823/ORSE</t>
  </si>
  <si>
    <t xml:space="preserve">Laje pré-fabricada treliçada para piso ou cobertura, intereixo 38cm, h=16cm, el. enchimento em EPS h=12cm, inclusive escoramento em madeira e capeamento 4cm.</t>
  </si>
  <si>
    <t xml:space="preserve">4.19</t>
  </si>
  <si>
    <t xml:space="preserve">06456/ORSE</t>
  </si>
  <si>
    <t xml:space="preserve">Concreto Armado fck=21,0MPa, usinado, bombeado, adensado e lançado, para Uso Geral, com formas planas em compensado resinado 12mm (05 usos)</t>
  </si>
  <si>
    <t xml:space="preserve">4.20</t>
  </si>
  <si>
    <t xml:space="preserve">JUNTA DE DILATACAO COM ISOPOR 10 MM</t>
  </si>
  <si>
    <t xml:space="preserve">5.0</t>
  </si>
  <si>
    <t xml:space="preserve">ALVENARIA E VEDAÇÕES</t>
  </si>
  <si>
    <t xml:space="preserve">5.1</t>
  </si>
  <si>
    <t xml:space="preserve">(COMPOSIÇÃO REPRESENTATIVA) DO SERVIÇO DE ALVENARIA DE VEDAÇÃO DE BLOCOS VAZADOS DE CERÂMICA DE 9X19X19CM (ESPESSURA 9CM), PARA EDIFICAÇÃO HABITACIONAL UNIFAMILIAR (CASA) E EDIFICAÇÃO PÚBLICA PADRÃO. AF_11/2014</t>
  </si>
  <si>
    <t xml:space="preserve">5.2</t>
  </si>
  <si>
    <t xml:space="preserve">COMPOSIÇÃO IFPB.CIVIL.04</t>
  </si>
  <si>
    <t xml:space="preserve">Alvenaria em tijolo cerâmico 1 vez, assentado em argamassa traço 1:2:8 (cimento, cal e areia)</t>
  </si>
  <si>
    <t xml:space="preserve">5.3</t>
  </si>
  <si>
    <t xml:space="preserve">COMPOSIÇÃO IFPB.CIVIL 05</t>
  </si>
  <si>
    <t xml:space="preserve">Divisória em granito verde ubatuba, polido dos dois lados, acabamento boleado, e= 3cm, assentado com argamassa traco 1:4, arremate em cimento branco, inclusive montagem e  ferragens</t>
  </si>
  <si>
    <t xml:space="preserve">5.4</t>
  </si>
  <si>
    <t xml:space="preserve">FIXAÇÃO (ENCUNHAMENTO) DE ALVENARIA DE VEDAÇÃO COM ARGAMASSA APLICADA COM BISNAGA. AF_03/2016</t>
  </si>
  <si>
    <t xml:space="preserve">m</t>
  </si>
  <si>
    <t xml:space="preserve">5.5</t>
  </si>
  <si>
    <t xml:space="preserve">COMPOSIÇÃO IFPB.CIVIL. 06</t>
  </si>
  <si>
    <t xml:space="preserve">COBOGO DE CONCRETO (ELEMENTO VAZADO), 10X40X40CM, ASSENTADO COM ARGAMASSA TRACO 1:4 (CIMENTO E AREIA), CONFORME PROJETO ARQUITETÔNICO</t>
  </si>
  <si>
    <t xml:space="preserve">5.6</t>
  </si>
  <si>
    <t xml:space="preserve">COMPOSIÇÃO IFPB.CIVIL. 07</t>
  </si>
  <si>
    <t xml:space="preserve">COBOGO CERAMICO (ELEMENTO VAZADO), 22,5X10X5,5CM, ASSENTADO COM ARGAMASSA TRACO 1:4 DE CIMENTO E AREIA, CONFORME PROJETO ARQUITETÔNICO</t>
  </si>
  <si>
    <t xml:space="preserve">6.0</t>
  </si>
  <si>
    <t xml:space="preserve">IMPERMEABILIZAÇÃO</t>
  </si>
  <si>
    <t xml:space="preserve">6.1</t>
  </si>
  <si>
    <t xml:space="preserve">07727/ORSE</t>
  </si>
  <si>
    <t xml:space="preserve">IMPERMEABILIZAÇÃO DE SUPERFÍCIES C/ ARGAMASSA 1:4 (CIMENTO E AREIA), ESP2,5CM, C/ IMPERMEABILIZANTE VEDACIT OU SIMILAR</t>
  </si>
  <si>
    <t xml:space="preserve">6.2</t>
  </si>
  <si>
    <t xml:space="preserve">IMPERMEABILIZACAO DE SUPERFICIE COM MANTA ASFALTICA (COM POLIMEROS TIPO APP), E=3 MM</t>
  </si>
  <si>
    <t xml:space="preserve">6.3</t>
  </si>
  <si>
    <t xml:space="preserve">01968/ORSE</t>
  </si>
  <si>
    <t xml:space="preserve">IMPERMEABILIZAÇÃO - PROTEÇÃO MECÂNICA DE SUPERFÍCIE COM ARGAMASSA CIMENTO E AREIA, TRAÇO 1:3 </t>
  </si>
  <si>
    <t xml:space="preserve">6.4</t>
  </si>
  <si>
    <t xml:space="preserve">74106/001</t>
  </si>
  <si>
    <t xml:space="preserve">IMPERMEABILIZACAO DE ESTRUTURAS ENTERRADAS, COM TINTA ASFALTICA, DUAS DEMAOS.</t>
  </si>
  <si>
    <t xml:space="preserve">7.0</t>
  </si>
  <si>
    <t xml:space="preserve">COBERTURA E PROTEÇÕES</t>
  </si>
  <si>
    <t xml:space="preserve">7.1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7.2</t>
  </si>
  <si>
    <t xml:space="preserve">4732/ORSE e 55960</t>
  </si>
  <si>
    <t xml:space="preserve">MADEIRAMENTO EM MASSARANDUBA/MADEIRA DE LEI, PEÇA SERRADA 6cm x 12cm, P/ TELHA ONDULADA DE FIBROCIMENTO DE 6MM, INCLUSO TRATAMENTO COM CUPINICIDA</t>
  </si>
  <si>
    <t xml:space="preserve">7.3</t>
  </si>
  <si>
    <t xml:space="preserve">00250/ORSE</t>
  </si>
  <si>
    <t xml:space="preserve">CUMEEIRA NORMAL EM FIBROCIMENTO PARA TELHAS DE 6MM, INCLUSO JUNTAS DE VEDACAO E ACESSORIOS DE FIXACAO</t>
  </si>
  <si>
    <t xml:space="preserve">7.4</t>
  </si>
  <si>
    <t xml:space="preserve">00304/ORSE</t>
  </si>
  <si>
    <t xml:space="preserve">Rufo de concreto armado fck=20mpa l=30cm e h=5cm</t>
  </si>
  <si>
    <t xml:space="preserve">MEDIÇÃO</t>
  </si>
  <si>
    <t xml:space="preserve">7.5</t>
  </si>
  <si>
    <t xml:space="preserve">00298/ORSE</t>
  </si>
  <si>
    <t xml:space="preserve">Calha em alvenaria / concreto, impermeabilizada c/ manta asfáltica</t>
  </si>
  <si>
    <t xml:space="preserve">8.0</t>
  </si>
  <si>
    <t xml:space="preserve">ESQUADRIAS METÁLICAS</t>
  </si>
  <si>
    <t xml:space="preserve">8.1</t>
  </si>
  <si>
    <t xml:space="preserve">COTAÇÃO</t>
  </si>
  <si>
    <t xml:space="preserve">PORTA DE ALUMÍNIO ANODIZADO (0,96 x 1,65) DE ABRIR  COM 1 FOLHA MÓVEL, PREENCHIMENTO TIPO VENEZIANA SEM VENTILAÇÃO, COM PUXADOR HORIZONTAL ASSOCIADO A MAÇANETA,  INCLUSIVE CAIXILHO DO MESMO MATERIAL, FERRAGENS E PUXADORES EM INOX - CONFORME PROJETO ARQUITETÔNICO (P04)</t>
  </si>
  <si>
    <t xml:space="preserve">8.2</t>
  </si>
  <si>
    <t xml:space="preserve">PORTA DE ALUMÍNIO ANODIZADO (0,86 X 1,65) DE ABRIR  COM 1 FOLHA MÓVEL, PREENCHIMENTO TIPO VENEZIANA SEM VENTILAÇÃO, INCLUSIVE CAIXILHO DO MESMO MATERIAL, FERRAGENS E PUXADORES EM INOX - CONFORME PROJETO ARQUITETÔNICO (P05)</t>
  </si>
  <si>
    <t xml:space="preserve">8.3</t>
  </si>
  <si>
    <t xml:space="preserve">PORTA DE ALUMÍNIO ANODIZADO (0,66 X 1,23) DE ABRIR  COM 1 FOLHA MÓVEL, PREENCHIMENTO TIPO VENEZIANA SEM VENTILAÇÃO, INCLUSIVE CAIXILHO DO MESMO MATERIAL, FERRAGENS E PUXADORS E FECHADURA EM INOX - CONFORME PROJETO ARQUITETÔNICO (P06)</t>
  </si>
  <si>
    <t xml:space="preserve">8.4</t>
  </si>
  <si>
    <t xml:space="preserve">JANELA DE ALUMÍNIO ANODIZADO DE CORRER COMPOSTA POR 3 FOLHAS, ACABAMENTO EM BRANCO BRILHANTE, INCLUSO VIDRO VERDE LAMINADO 6MM - CONFORME PROJETO ARQUITETÔNICO (J01)</t>
  </si>
  <si>
    <t xml:space="preserve">8.5</t>
  </si>
  <si>
    <t xml:space="preserve">JANELA DE ALUMÍNIO ANODIZADO MAXIM-AR COMPOSTA POR 6 MÓDULOS ACABAMENTO EM BRANCO BRILHANTE, INCLUSO VIDRO VERDE LAMINADO 6MM - CONFORME PROJETO ARQUITETÔNICO (J02)</t>
  </si>
  <si>
    <t xml:space="preserve">8.6</t>
  </si>
  <si>
    <t xml:space="preserve">JANELA DE ALUMÍNIO ANODIZADO DE CORRER COMPOSTA POR 8 FOLHAS, ACABAMENTO EM BRANCO BRILHANTE, INCLUSO VIDRO VERDE LAMINADO 6MM - CONFORME PROJETO ARQUITETÔNICO (J03)</t>
  </si>
  <si>
    <t xml:space="preserve">8.7</t>
  </si>
  <si>
    <t xml:space="preserve">JANELA DE ALUMÍNIO ANODIZADO DE CORRER COMPOSTA POR 6 FOLHAS, ACABAMENTO EM BRANCO BRILHANTE, INCLUSO VIDRO VERDE LAMINADO 6MM - CONFORME PROJETO ARQUITETÔNICO (J04)</t>
  </si>
  <si>
    <t xml:space="preserve">8.8</t>
  </si>
  <si>
    <t xml:space="preserve">JANELA DE ALUMÍNIO ANODIZADO TIPO BOCA DE LOBO,  ACABAMENTO EM BRANCO BRILHANTE, INCLUSO VIDRO VERDE LAMINADO 6MM - CONFORME PROJETO ARQUITETÔNICO (J05)</t>
  </si>
  <si>
    <t xml:space="preserve">8.9</t>
  </si>
  <si>
    <t xml:space="preserve">SISTEMA MODULAR DE FACHADAS, ALUMINIO ANODIZADO ACABAMENTO BRANCO BRILHANTE COMPOSTO POR 12 MÓDULOS, SENDO 03 MÓDULOS MÓVEIS TIPO MAXIM-AR, INCLUSO VIDRO LAMINADO VERDE 10MM - CONFORME PROJETO ARQUITETÔNICO (J06)</t>
  </si>
  <si>
    <t xml:space="preserve">8.10</t>
  </si>
  <si>
    <t xml:space="preserve">JANELA DE ALUMÍNIO ANODIZADO DE CORRER COMPOSTA POR 2 FOLHAS, ACABAMENTO EM BRANCO BRILHANTE, INCLUSO VIDRO VERDE LAMINADO 6MM - CONFORME PROJETO ARQUITETÔNICO (J07)</t>
  </si>
  <si>
    <t xml:space="preserve">8.11</t>
  </si>
  <si>
    <t xml:space="preserve">JANELA DE ALUMÍNIO ANODIZADO DE CORRER COMPOSTA POR 4 FOLHAS, ACABAMENTO EM BRANCO BRILHANTE, INCLUSO VIDRO VERDE LAMINADO 6MM - CONFORME PROJETO ARQUITETÔNICO (J08)</t>
  </si>
  <si>
    <t xml:space="preserve">8.12</t>
  </si>
  <si>
    <t xml:space="preserve">10880/ORSE</t>
  </si>
  <si>
    <t xml:space="preserve">Estrutura metálica em tubo galvanizado, inclusive montagem, primer anticorrosivo e pintura de acabamento</t>
  </si>
  <si>
    <t xml:space="preserve">9.0</t>
  </si>
  <si>
    <t xml:space="preserve">ESQUADRIAS DE MADEIRA</t>
  </si>
  <si>
    <t xml:space="preserve">9.1</t>
  </si>
  <si>
    <t xml:space="preserve">PORTA DE MADEIRA (0,90 X 2,10) DE ABRIR COM 1 FOLHA MÓVEL EM MADEIRA LAMINADA, COM NÚCLEO SÓLIDO, VISOR EM VIDRO LISO INCOLOR 4MM E REVESTIMENTO RESISTENTE A IMPACTO NA PARTE INFERIOR, INCLUSIVE CAIXILHO , FECHADURA COM MAÇANETA TIPO ALAVANCA EM INOX, DOBRADIÇAS E ALISAR DO MESMO MATERIAL - CONFORME PROJETO ARQUITETÔNICO (P01)</t>
  </si>
  <si>
    <t xml:space="preserve">unid</t>
  </si>
  <si>
    <t xml:space="preserve">9.2</t>
  </si>
  <si>
    <t xml:space="preserve">PORTA DE MADEIRA (0.90 X 2,10) DE ABRIR COM 1 FOLHA MÓVEL EM MADEIRA LAMINADA, COM NÚCLEO SÓLIDO, REVESTIMENTO RESISTENTE A IMPACTO NA PARTE INFERIOR, INCLUSIVE CAIXILHO , FECHADURA COM MAÇANETA TIPO ALAVANCA EM INOX ,DOBRADIÇAS E ALISAR DO MESMO MATERIAL - CONFORME PROJETO ARQUITETÔNICO (P02)</t>
  </si>
  <si>
    <t xml:space="preserve">9.3</t>
  </si>
  <si>
    <t xml:space="preserve">PORTA DE MADEIRA (0,70 X 2,10) DE ABRIR COM 1 FOLHA MÓVEL EM MADEIRA LAMINADA, COM NÚCLEO SÓLIDO, REVESTIMENTO RESISTENTE A IMPACTO NA PARTE INFERIOR, INCLUSIVE CAIXILHO, FECHADURA COM MAÇANETA TIPO ALAVANCA EM INOX ,DOBRADIÇAS E ALISAR DO MESMO MATERIAL - CONFORME PROJETO ARQUITETÔNICO (P03)</t>
  </si>
  <si>
    <t xml:space="preserve">9.4</t>
  </si>
  <si>
    <r>
      <rPr>
        <sz val="10"/>
        <rFont val="Arial"/>
        <family val="2"/>
      </rPr>
      <t xml:space="preserve">PORTA DE MADEIRA (0.90 X 2,10) DE ABRIR </t>
    </r>
    <r>
      <rPr>
        <u val="single"/>
        <sz val="10"/>
        <rFont val="Arial"/>
        <family val="2"/>
      </rPr>
      <t xml:space="preserve">PARA FORA</t>
    </r>
    <r>
      <rPr>
        <sz val="10"/>
        <rFont val="Arial"/>
        <family val="2"/>
      </rPr>
      <t xml:space="preserve"> COM 1 FOLHA MÓVEL EM MADEIRA LAMINADA, COM NÚCLEO SÓLIDO, VISOR EM VIDRO LISO INCOLOR 4MM, REVESTIMENTO RESISTENTE A IMPACTO NA PARTE INFERIOR, INCLUSIVE CAIXILHO , FECHADURA COM MAÇANETA TIPO ALAVANCA EM INOX ,DOBRADIÇAS (145º)  E ALISAR DO MESMO MATERIAL - CONFORME PROJETO ARQUITETÔNICO (P07)</t>
    </r>
  </si>
  <si>
    <t xml:space="preserve">10.0</t>
  </si>
  <si>
    <t xml:space="preserve">VIDROS</t>
  </si>
  <si>
    <t xml:space="preserve">10.1</t>
  </si>
  <si>
    <t xml:space="preserve">74125/002</t>
  </si>
  <si>
    <t xml:space="preserve">ESPELHO CRISTAL ESPESSURA 4MM, COM MOLDURA EM ALUMINIO E COMPENSADO 6MM PLASTIFICADO COLADO</t>
  </si>
  <si>
    <t xml:space="preserve">11.0</t>
  </si>
  <si>
    <t xml:space="preserve">FORROS</t>
  </si>
  <si>
    <t xml:space="preserve">11.1</t>
  </si>
  <si>
    <t xml:space="preserve">73986/001</t>
  </si>
  <si>
    <t xml:space="preserve">FORRO DE GESSO EM PLACAS 60X60CM, ESPESSURA 1,2CM, INCLUSIVE FIXACAO COM ARAME</t>
  </si>
  <si>
    <t xml:space="preserve">11.2</t>
  </si>
  <si>
    <t xml:space="preserve">01951/ORSE</t>
  </si>
  <si>
    <t xml:space="preserve">Sanca ou cimalha em gesso l = 6 cm</t>
  </si>
  <si>
    <t xml:space="preserve">12.0</t>
  </si>
  <si>
    <t xml:space="preserve">REVESTIMENTO</t>
  </si>
  <si>
    <t xml:space="preserve">12.1</t>
  </si>
  <si>
    <t xml:space="preserve">CHAPISCO APLICADO EM ALVENARIAS E ESTRUTURAS DE CONCRETO INTERNAS, COM COLHER DE PEDREIRO. ARGAMASSA TRAÇO 1:3 COM PREPARO EM BETONEIRA 400L. AF_06/2014</t>
  </si>
  <si>
    <t xml:space="preserve">12.2</t>
  </si>
  <si>
    <t xml:space="preserve">CHAPISCO APLICADO NO TETO, COM ROLO PARA TEXTURA ACRÍLICA. ARGAMASSA TRAÇO 1:4 E EMULSÃO POLIMÉRICA (ADESIVO) COM PREPARO EM BETONEIRA 400L. AF_06/2014</t>
  </si>
  <si>
    <t xml:space="preserve">12.3</t>
  </si>
  <si>
    <t xml:space="preserve">EMBOÇO, PARA RECEBIMENTO DE CERÂMICA, EM ARGAMASSA TRAÇO 1:2:8, PREPARO MECÂNICO COM BETONEIRA 400L, APLICADO MANUALMENTE EM FACES INTERNAS DE PAREDES, PARA AMBIENTE COM ÁREA MAIOR QUE 10M2, ESPESSURA DE 20MM, COM EXECUÇÃO DE TALISCAS. AF_06/2014</t>
  </si>
  <si>
    <t xml:space="preserve">12.4</t>
  </si>
  <si>
    <t xml:space="preserve">EMBOÇO OU MASSA ÚNICA EM ARGAMASSA TRAÇO 1:2:8, PREPARO MECÂNICO COM BETONEIRA 400 L, APLICADA MANUALMENTE EM PANOS DE FACHADA COM PRESENÇA DE VÃOS, ESPESSURA DE 25 MM. AF_06/2014</t>
  </si>
  <si>
    <t xml:space="preserve">12.5</t>
  </si>
  <si>
    <t xml:space="preserve">MASSA ÚNICA, PARA RECEBIMENTO DE PINTURA, EM ARGAMASSA TRAÇO 1:2:8, PR M2 CR 20,25
EPARO MECÂNICO COM BETONEIRA 400L, APLICADA MANUALMENTE EM FACES INTERNAS DE PAREDES, ESPESSURA DE 20MM, COM EXECUÇÃO DE TALISCAS. AF_06/2014</t>
  </si>
  <si>
    <t xml:space="preserve">12.6</t>
  </si>
  <si>
    <t xml:space="preserve">04440/ORSE</t>
  </si>
  <si>
    <t xml:space="preserve">Revestimento cerâmico para parede, 10 x 10 cm, Elizabeth, linha lux neve, aplicado com argamassa industrializada ac-ii, rejuntado, exclusive regularização de base ou emboço</t>
  </si>
  <si>
    <t xml:space="preserve">12.7</t>
  </si>
  <si>
    <t xml:space="preserve">07593/ORSE</t>
  </si>
  <si>
    <t xml:space="preserve">Revestimento cerâmico para piso ou parede, 20 x 20 cm, Elizabeth ou similar, linha Cristal Branco, aplicado c/argamassa industrializada ac-ii, rejuntado, exclusive regularização de base ou emboço</t>
  </si>
  <si>
    <t xml:space="preserve">12.8</t>
  </si>
  <si>
    <t xml:space="preserve">09677/ORSE</t>
  </si>
  <si>
    <t xml:space="preserve">Revestimento cerâmico para piso ou parede, 34 x 34 cm, Linha Ravena, cor branco brilhante, Elizabeth ou similar, aplicado com argamassa industrializada ac-ii, rejuntado, exclusive regularização de base ou emboço</t>
  </si>
  <si>
    <t xml:space="preserve">12.9</t>
  </si>
  <si>
    <t xml:space="preserve">COMPOSIÇÃO IFPB.CIVIL.08</t>
  </si>
  <si>
    <t xml:space="preserve">REVESTIMENTO EM CASQUILHO CERÂMICO (CONFORME DET. PROJ. ARQUITETURA), INC.REJUNTE FLEXÍVEL</t>
  </si>
  <si>
    <t xml:space="preserve">12.10</t>
  </si>
  <si>
    <t xml:space="preserve">LOCACAO MENSAL DE ANDAIME METALICO TIPO FACHADEIRO, INCLUSIVE MONTAGEM</t>
  </si>
  <si>
    <t xml:space="preserve">12.11</t>
  </si>
  <si>
    <t xml:space="preserve">95135</t>
  </si>
  <si>
    <t xml:space="preserve">LOCACAO DE ANDAIME METALICO TUBULAR TIPO TORRE</t>
  </si>
  <si>
    <t xml:space="preserve">m/mês</t>
  </si>
  <si>
    <t xml:space="preserve">12.12</t>
  </si>
  <si>
    <t xml:space="preserve">04738/ORSE</t>
  </si>
  <si>
    <t xml:space="preserve">Montagem e desmontagem de andaime metálico tubular simples</t>
  </si>
  <si>
    <t xml:space="preserve">peça</t>
  </si>
  <si>
    <t xml:space="preserve">12.13</t>
  </si>
  <si>
    <t xml:space="preserve">84111</t>
  </si>
  <si>
    <t xml:space="preserve">PLATAFORMA MADEIRA P/ ANDAIME TUBULAR APROVEITAMENTO 20 VEZES</t>
  </si>
  <si>
    <t xml:space="preserve">12.14</t>
  </si>
  <si>
    <t xml:space="preserve">08972/ORSE</t>
  </si>
  <si>
    <t xml:space="preserve">Perfil de aluminio tipo (I, T, U)</t>
  </si>
  <si>
    <t xml:space="preserve">13.0</t>
  </si>
  <si>
    <t xml:space="preserve">PAVIMENTAÇÃO</t>
  </si>
  <si>
    <t xml:space="preserve">13.1</t>
  </si>
  <si>
    <t xml:space="preserve">COMPOSIÇÃO IFPB.CIVIL.09</t>
  </si>
  <si>
    <t xml:space="preserve">LASTRO DE CONCRETO, E = 7 CM, PREPARO MECÂNICO, INCLUSOS LANÇAMENTO E ADENSAMENTO. AF_07_2016</t>
  </si>
  <si>
    <t xml:space="preserve">74115/001</t>
  </si>
  <si>
    <t xml:space="preserve">13.2</t>
  </si>
  <si>
    <t xml:space="preserve">COMPOSIÇÃO IFPB.CIVIL.10</t>
  </si>
  <si>
    <t xml:space="preserve">Calçada em concreto desempenado, inclusive alvenaria, reboco e aterro</t>
  </si>
  <si>
    <t xml:space="preserve">13.3</t>
  </si>
  <si>
    <t xml:space="preserve">PISO EM GRANILITE, MARMORITE OU GRANITINA, AGREGADO COR PRETO, CINZA, PALHA OU BRANCO, E= *8* MM (INCLUSO EXECUCAO)</t>
  </si>
  <si>
    <t xml:space="preserve">13.4</t>
  </si>
  <si>
    <t xml:space="preserve">JUNTA PLASTICA DE DILATACAO PARA PISOS, COR CINZA, 17 X 3 MM (ALTURA X ESPESSURA)</t>
  </si>
  <si>
    <t xml:space="preserve">13.5</t>
  </si>
  <si>
    <t xml:space="preserve">CONTRAPISO EM ARGAMASSA TRAÇO 1:4 (CIMENTO E AREIA), PREPARO MECÂNICO COM BETONEIRA 400 L, APLICADO EM ÁREAS SECAS SOBRE LAJE, ADERIDO, ESPESSURA 3CM. AF_06/2014</t>
  </si>
  <si>
    <t xml:space="preserve">73920/002</t>
  </si>
  <si>
    <t xml:space="preserve">13.6</t>
  </si>
  <si>
    <t xml:space="preserve">02259/ORSE</t>
  </si>
  <si>
    <t xml:space="preserve">Rodapé alta resistência, h = 7 cm</t>
  </si>
  <si>
    <t xml:space="preserve">73829/001</t>
  </si>
  <si>
    <t xml:space="preserve">13.7</t>
  </si>
  <si>
    <t xml:space="preserve">09587/ORSE</t>
  </si>
  <si>
    <t xml:space="preserve">Soleira granito polido preto, l=15cm, esp = 2 cm</t>
  </si>
  <si>
    <t xml:space="preserve">13.8</t>
  </si>
  <si>
    <t xml:space="preserve">13.9</t>
  </si>
  <si>
    <t xml:space="preserve">01935/ORSE</t>
  </si>
  <si>
    <t xml:space="preserve">Revestimento para piso ou parede em granito verde ubatuba, e=2cm, aplicado com argamassa industrializada ac-ii, rejuntado, exclusive emboço</t>
  </si>
  <si>
    <t xml:space="preserve">13.10</t>
  </si>
  <si>
    <t xml:space="preserve">7323/ORSE</t>
  </si>
  <si>
    <t xml:space="preserve">Piso tátil direcional e/ou alerta, em borracha, p/deficientes visuais, dimensões 25x25cm, aplicado, rejuntado, exclusive regularização de base</t>
  </si>
  <si>
    <t xml:space="preserve">14.0</t>
  </si>
  <si>
    <t xml:space="preserve">INSTALAÇÕES HIDRO-SANITÁRIAS</t>
  </si>
  <si>
    <t xml:space="preserve">14.1</t>
  </si>
  <si>
    <t xml:space="preserve">ADAPTADOR COM FLANGE E ANEL DE VEDAÇÃO, PVC, SOLDÁVEL, DN 50 MM X 1 1/2 , INSTALADO EM RESERVAÇÃO DE ÁGUA DE EDIFICAÇÃO QUE POSSUA RESERVATÓRIO DE FIBRA/FIBROCIMENTO FORNECIMENTO E INSTALAÇÃO. AF_06/2016</t>
  </si>
  <si>
    <t xml:space="preserve">quantitativo de projeto</t>
  </si>
  <si>
    <t xml:space="preserve">14.2</t>
  </si>
  <si>
    <t xml:space="preserve">CAIXA SIFONADA, PVC, DN 100 X 100 X 50 MM, JUNTA ELÁSTICA, FORNECIDA E INSTALADA EM RAMAL DE DESCARGA OU EM RAMAL DE ESGOTO SANITÁRIO. AF_12/2014</t>
  </si>
  <si>
    <t xml:space="preserve">14.3</t>
  </si>
  <si>
    <t xml:space="preserve">CAIXA SIFONADA, PVC, DN 150 X 185 X 75 MM, JUNTA ELÁSTICA, FORNECIDA E INSTALADA EM RAMAL DE DESCARGA OU EM RAMAL DE ESGOTO SANITÁRIO. AF_12/2014</t>
  </si>
  <si>
    <t xml:space="preserve">14.4</t>
  </si>
  <si>
    <t xml:space="preserve">JOELHO 90 GRAUS, PVC, SERIE NORMAL, ESGOTO PREDIAL, DN 40 MM, JUNTA SOLDÁVEL, FORNECIDO E INSTALADO EM RAMAL DE DESCARGA OU RAMAL DE ESGOTO SANITÁRIO. AF_12/2014</t>
  </si>
  <si>
    <t xml:space="preserve">14.5</t>
  </si>
  <si>
    <t xml:space="preserve">JOELHO 45 GRAUS, PVC, SERIE NORMAL, ESGOTO PREDIAL, DN 40 MM, JUNTA SOLDÁVEL, FORNECIDO E INSTALADO EM RAMAL DE DESCARGA OU RAMAL DE ESGOTO SANITÁRIO. AF_12/2014</t>
  </si>
  <si>
    <t xml:space="preserve">14.6</t>
  </si>
  <si>
    <t xml:space="preserve">JOELHO 45 GRAUS, PVC, SERIE NORMAL, ESGOTO PREDIAL, DN 50 MM, JUNTA ELÁSTICA, FORNECIDO E INSTALADO EM PRUMADA DE ESGOTO SANITÁRIO OU VENTIL AÇÃO. AF_12/2014</t>
  </si>
  <si>
    <t xml:space="preserve">14.7</t>
  </si>
  <si>
    <t xml:space="preserve">JOELHO 90 GRAUS, PVC, SERIE NORMAL, ESGOTO PREDIAL, DN 50 MM, JUNTA ELÁSTICA, FORNECIDO E INSTALADO EM PRUMADA DE ESGOTO SANITÁRIO OU VENTIL AÇÃO. AF_12/2014</t>
  </si>
  <si>
    <t xml:space="preserve">14.8</t>
  </si>
  <si>
    <t xml:space="preserve">JOELHO 90 GRAUS, PVC, SERIE NORMAL, ESGOTO PREDIAL, DN 75 MM, JUNTA ELÁSTICA, FORNECIDO E INSTALADO EM PRUMADA DE ESGOTO SANITÁRIO OU VENTIL AÇÃO. AF_12/2014</t>
  </si>
  <si>
    <t xml:space="preserve">14.9</t>
  </si>
  <si>
    <t xml:space="preserve">JOELHO 45 GRAUS, PVC, SERIE NORMAL, ESGOTO PREDIAL, DN 75 MM, JUNTA ELÁSTICA, FORNECIDO E INSTALADO EM PRUMADA DE ESGOTO SANITÁRIO OU VENTIL AÇÃO. AF_12/2015</t>
  </si>
  <si>
    <t xml:space="preserve">14.10</t>
  </si>
  <si>
    <t xml:space="preserve">JOELHO 90 GRAUS, PVC, SERIE NORMAL, ESGOTO PREDIAL, DN 100 MM, JUNTA ELÁSTICA, FORNECIDO E INSTALADO EM PRUMADA DE ESGOTO SANITÁRIO OU VENTILAÇÃO. AF_12/2014</t>
  </si>
  <si>
    <t xml:space="preserve">14.11</t>
  </si>
  <si>
    <t xml:space="preserve">JOELHO 45 GRAUS, PVC, SERIE NORMAL, ESGOTO PREDIAL, DN 100 MM, JUNTA ELÁSTICA, FORNECIDO E INSTALADO EM PRUMADA DE ESGOTO SANITÁRIO OU VENTILAÇÃO. AF_12/2015</t>
  </si>
  <si>
    <t xml:space="preserve">14.12</t>
  </si>
  <si>
    <t xml:space="preserve">JUNÇÃO SIMPLES, PVC, SERIE NORMAL, ESGOTO PREDIAL, DN 40 MM, JUNTA SOLDÁVEL, FORNECIDO E INSTALADO EM RAMAL DE DESCARGA OU RAMAL DE ESGOTO SANITÁRIO. AF_12/2014</t>
  </si>
  <si>
    <t xml:space="preserve">14.13</t>
  </si>
  <si>
    <t xml:space="preserve">JUNÇÃO SIMPLES, PVC, SERIE NORMAL, ESGOTO PREDIAL, DN 50 X 50 MM, JUNT UN CR 9,21 A ELÁSTICA, FORNECIDO E INSTALADO EM PRUMADA DE ESGOTO SANITÁRIO OU VENTILAÇÃO. AF_12/2014</t>
  </si>
  <si>
    <t xml:space="preserve">14.14</t>
  </si>
  <si>
    <t xml:space="preserve">JUNÇÃO SIMPLES, PVC, SERIE NORMAL, ESGOTO PREDIAL, DN 75 X 75 MM, JUNTA ELÁSTICA, FORNECIDO E INSTALADO EM PRUMADA DE ESGOTO SANITÁRIO OU VENTILAÇÃO. AF_12/2014</t>
  </si>
  <si>
    <t xml:space="preserve">14.15</t>
  </si>
  <si>
    <t xml:space="preserve">JUNÇÃO SIMPLES, PVC, SERIE NORMAL, ESGOTO PREDIAL, DN 100 X 100 MM, JUNTA ELÁSTICA, FORNECIDO E INSTALADO EM PRUMADA DE ESGOTO SANITÁRIO OU VENTILAÇÃO. AF_12/2014</t>
  </si>
  <si>
    <t xml:space="preserve">14.16</t>
  </si>
  <si>
    <t xml:space="preserve">JUNCAO DUPLA, PVC SERIE R, DN 100 X 100 X 100 MM, PARA ESGOTO PREDIAL</t>
  </si>
  <si>
    <t xml:space="preserve">14.17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4.18</t>
  </si>
  <si>
    <t xml:space="preserve">CAIXA DE INSPEÇÃO 90X90X80CM EM ALVENARIA - EXECUÇÃO</t>
  </si>
  <si>
    <t xml:space="preserve">14.19</t>
  </si>
  <si>
    <t xml:space="preserve">01074/orse</t>
  </si>
  <si>
    <t xml:space="preserve">Bucha de redução curta de pvc rígido soldável, marrom, diâm = 50 x 40mm</t>
  </si>
  <si>
    <t xml:space="preserve">14.20</t>
  </si>
  <si>
    <t xml:space="preserve">01656/orse</t>
  </si>
  <si>
    <t xml:space="preserve">Redução excêntrica em pvc rígido c/ anéis, para esgoto primário, diâm =100 x 50mm</t>
  </si>
  <si>
    <t xml:space="preserve">14.21</t>
  </si>
  <si>
    <t xml:space="preserve">01655/orse</t>
  </si>
  <si>
    <t xml:space="preserve">Redução excêntrica em pvc rígido c/ anéis, para esgoto primário, diâm = 75 x 50mm</t>
  </si>
  <si>
    <t xml:space="preserve">14.22</t>
  </si>
  <si>
    <t xml:space="preserve">TE, PVC, SERIE NORMAL, ESGOTO PREDIAL, DN 50 X 50 MM, JUNTA ELÁSTICA, FORNECIDO E INSTALADO EM RAMAL DE DESCARGA OU RAMAL DE ESGOTO SANITÁRIO. AF_12/2014</t>
  </si>
  <si>
    <t xml:space="preserve">14.23</t>
  </si>
  <si>
    <t xml:space="preserve">TE, PVC, SERIE NORMAL, ESGOTO PREDIAL, DN 75 X 75 MM, JUNTA ELÁSTICA, FORNECIDO E INSTALADO EM PRUMADA DE ESGOTO SANITÁRIO OU VENTILAÇÃO. AF_12/2014</t>
  </si>
  <si>
    <t xml:space="preserve">14.24</t>
  </si>
  <si>
    <t xml:space="preserve">composição 002</t>
  </si>
  <si>
    <t xml:space="preserve">T 100 x 50 x 100 mm</t>
  </si>
  <si>
    <t xml:space="preserve">14.25</t>
  </si>
  <si>
    <t xml:space="preserve">JOELHO 90 GRAUS, PVC, SOLDÁVEL, DN 32MM, INSTALADO EM PRUMADA DE ÁGUA - FORNECIMENTO E INSTALAÇÃO. AF_12/2014</t>
  </si>
  <si>
    <t xml:space="preserve">14.26</t>
  </si>
  <si>
    <t xml:space="preserve">JOELHO 90 GRAUS, PVC, SOLDÁVEL, DN 50MM, INSTALADO EM PRUMADA DE ÁGUA - FORNECIMENTO E INSTALAÇÃO. AF_12/2014</t>
  </si>
  <si>
    <t xml:space="preserve">14.27</t>
  </si>
  <si>
    <t xml:space="preserve">JOELHO 90 GRAUS COM BUCHA DE LATÃO, PVC, SOLDÁVEL, DN 25MM, X 1/2 INSTALADO EM RAMAL OU SUB-RAMAL DE ÁGUA - FORNECIMENTO E INSTALAÇÃO. AF_1
2/2014</t>
  </si>
  <si>
    <t xml:space="preserve">14.28</t>
  </si>
  <si>
    <t xml:space="preserve">JUNÇÃO SIMPLES, PVC, SERIE NORMAL, ESGOTO PREDIAL, DN 75 X 75 MM, JUNTA ELÁSTICA, FORNECIDO E INSTALADO EM RAMAL DE DESCARGA OU RAMAL DE ESGOTO SANITÁRIO. AF_12/2014</t>
  </si>
  <si>
    <t xml:space="preserve">14.29</t>
  </si>
  <si>
    <t xml:space="preserve">JUNÇÃO SIMPLES, PVC, SERIE NORMAL, ESGOTO PREDIAL, DN 50 X 50 MM, JUNTA ELÁSTICA, FORNECIDO E INSTALADO EM RAMAL DE DESCARGA OU RAMAL DE ESGOTO SANITÁRIO. AF_12/2014</t>
  </si>
  <si>
    <t xml:space="preserve">14.30</t>
  </si>
  <si>
    <t xml:space="preserve">RALO SIFONADO, PVC, DN 100 X 40 MM, JUNTA SOLDÁVEL, FORNECIDO E INSTALADO EM RAMAL DE DESCARGA OU EM RAMAL DE ESGOTO SANITÁRIO. AF_12/2014</t>
  </si>
  <si>
    <t xml:space="preserve">14.31</t>
  </si>
  <si>
    <t xml:space="preserve">REGISTRO DE GAVETA BRUTO, LATÃO, ROSCÁVEL, 3/4", COM ACABAMENTO E CANOPLA CROMADOS. FORNECIDO E INSTALADO EM RAMAL DE ÁGUA. AF_12/2014</t>
  </si>
  <si>
    <t xml:space="preserve">14.32</t>
  </si>
  <si>
    <t xml:space="preserve">REGISTRO DE GAVETA BRUTO, LATÃO, ROSCÁVEL, 1 1/2, COM ACABAMENTO E CANOPLA CROMADOS, INSTALADO EM RESERVAÇÃO DE ÁGUA DE EDIFICAÇÃO QUE POSSUA RESERVATÓRIO DE FIBRA/FIBROCIMENTO FORNECIMENTO E INSTALAÇÃO. AF_06/2016</t>
  </si>
  <si>
    <t xml:space="preserve">14.33</t>
  </si>
  <si>
    <t xml:space="preserve">REGISTRO DE PRESSÃO BRUTO, LATÃO, ROSCÁVEL, 3/4", COM ACABAMENTO E CANOPLA CROMADOS. FORNECIDO E INSTALADO EM RAMAL DE ÁGUA. AF_12/2014</t>
  </si>
  <si>
    <t xml:space="preserve">14.34</t>
  </si>
  <si>
    <t xml:space="preserve">TE, PVC, SOLDÁVEL, DN 25MM, INSTALADO EM PRUMADA DE ÁGUA - FORNECIMENTO E INSTALAÇÃO. AF_12/2014</t>
  </si>
  <si>
    <t xml:space="preserve">14.35</t>
  </si>
  <si>
    <t xml:space="preserve">TE, PVC, SOLDÁVEL, DN 32MM, INSTALADO EM PRUMADA DE ÁGUA - FORNECIMENtO E INSTALAÇÃO. AF_12/2014</t>
  </si>
  <si>
    <t xml:space="preserve">14.36</t>
  </si>
  <si>
    <t xml:space="preserve">TE, PVC, SOLDÁVEL, DN 50MM, INSTALADO EM PRUMADA DE ÁGUA - FORNECIMENTO E INSTALAÇÃO. AF_12/2014</t>
  </si>
  <si>
    <t xml:space="preserve">14.37</t>
  </si>
  <si>
    <t xml:space="preserve">01181/ORSE</t>
  </si>
  <si>
    <t xml:space="preserve">Tê de redução 90º de pvc rígido soldável, marrom diâm = 50 x 32mm</t>
  </si>
  <si>
    <t xml:space="preserve">14.38</t>
  </si>
  <si>
    <t xml:space="preserve">TÊ DE REDUÇÃO, PVC, SOLDÁVEL, DN 32MM X 25MM, INSTALADO EM PRUMADA DE ÁGUA - FORNECIMENTO E INSTALAÇÃO. AF_12/2014</t>
  </si>
  <si>
    <t xml:space="preserve">14.39</t>
  </si>
  <si>
    <t xml:space="preserve">TÊ COM BUCHA DE LATÃO NA BOLSA CENTRAL, PVC, SOLDÁVEL, DN 25MM X 1/2, INSTALADO EM PRUMADA DE ÁGUA - FORNECIMENTO E INSTALAÇÃO. AF_12/2014</t>
  </si>
  <si>
    <t xml:space="preserve">14.40</t>
  </si>
  <si>
    <t xml:space="preserve">TERMINAL DE VENTILAÇÃO EM PVC RÍGIDO SOLDÁVEL, PARA ESGOTO PRIMÁRIO, DIÂM = 40MM</t>
  </si>
  <si>
    <t xml:space="preserve">14.41</t>
  </si>
  <si>
    <t xml:space="preserve">01666/ORSE</t>
  </si>
  <si>
    <t xml:space="preserve">Terminal de ventilação em pvc rígido c/ anéis, para esgoto primário, diâm = 50mm</t>
  </si>
  <si>
    <t xml:space="preserve">14.42</t>
  </si>
  <si>
    <t xml:space="preserve">07594/ORSE</t>
  </si>
  <si>
    <t xml:space="preserve">Terminal de ventilação em pvc rígido soldável, para esgoto primário, diâm = 75mm</t>
  </si>
  <si>
    <t xml:space="preserve">14.43</t>
  </si>
  <si>
    <t xml:space="preserve">01531/ORSE</t>
  </si>
  <si>
    <t xml:space="preserve">Tubo pvc rígido c/anel borracha, serie normal, p/esgoto predial, d = 75mm</t>
  </si>
  <si>
    <t xml:space="preserve">14.44</t>
  </si>
  <si>
    <t xml:space="preserve">01529/ORSE</t>
  </si>
  <si>
    <t xml:space="preserve">Tubo pvc rígido c/anel borracha, serie normal, p/esgoto predial, d = 40mm</t>
  </si>
  <si>
    <t xml:space="preserve">14.45</t>
  </si>
  <si>
    <t xml:space="preserve">01530/ORSE</t>
  </si>
  <si>
    <t xml:space="preserve">Tubo pvc rígido c/anel borracha, serie normal, p/esgoto predial, d = 50mm</t>
  </si>
  <si>
    <t xml:space="preserve">14.46</t>
  </si>
  <si>
    <t xml:space="preserve">09377/ORSE</t>
  </si>
  <si>
    <t xml:space="preserve">Tubo pvc rigido soldavel, serie reforçada, p/esgoto e aguas pluviais, d= 100mm</t>
  </si>
  <si>
    <t xml:space="preserve">14.47</t>
  </si>
  <si>
    <t xml:space="preserve">TUBO DE PVC PARA REDE COLETORA DE ESGOTO DE PAREDE MACIÇA, DN 150 MM, JUNTA ELÁSTICA, INSTALADO EM LOCAL COM NÍVEL BAIXO DE INTERFERÊNCIAS - FORNECIMENTO E ASSENTAMENTO. AF_06/2015</t>
  </si>
  <si>
    <t xml:space="preserve">14.48</t>
  </si>
  <si>
    <t xml:space="preserve">TUBO, PVC, SOLDÁVEL, DN 25MM, INSTALADO EM PRUMADA DE ÁGUA - FORNECIMENTO E INSTALAÇÃO. AF_12/2014</t>
  </si>
  <si>
    <t xml:space="preserve">14.49</t>
  </si>
  <si>
    <t xml:space="preserve">TUBO, PVC, SOLDÁVEL, DN 32MM, INSTALADO EM PRUMADA DE ÁGUA - FORNECIMENTO E INSTALAÇÃO. AF_12/2014</t>
  </si>
  <si>
    <t xml:space="preserve">14.50</t>
  </si>
  <si>
    <t xml:space="preserve">TUBO, PVC, SOLDÁVEL, DN 50MM, INSTALADO EM PRUMADA DE ÁGUA - FORNECIMENTO E INSTALAÇÃO. AF_12/2014</t>
  </si>
  <si>
    <t xml:space="preserve">14.51</t>
  </si>
  <si>
    <t xml:space="preserve">73795/011</t>
  </si>
  <si>
    <t xml:space="preserve">VÁLVULA DE RETENÇÃO HORIZONTAL Ø 40MM (1.1/2") - FORNECIMENTO E INSTALAÇÃO</t>
  </si>
  <si>
    <t xml:space="preserve">15.0</t>
  </si>
  <si>
    <t xml:space="preserve">INSTALAÇÕES ELÉTRICAS </t>
  </si>
  <si>
    <t xml:space="preserve">15.1</t>
  </si>
  <si>
    <t xml:space="preserve">91926</t>
  </si>
  <si>
    <t xml:space="preserve">CABO DE COBRE FLEXÍVEL ISOLADO, 2,5 MM², ANTI-CHAMA 450/750 V, PARA CIRCUITOS TERMINAIS - FORNECIMENTO E INSTALAÇÃO</t>
  </si>
  <si>
    <t xml:space="preserve">M</t>
  </si>
  <si>
    <t xml:space="preserve">15.2</t>
  </si>
  <si>
    <t xml:space="preserve">91928</t>
  </si>
  <si>
    <t xml:space="preserve">CABO DE COBRE FLEXÍVEL ISOLADO, 4 MM², ANTI-CHAMA 450/750 V, PARA CIRCUITOS TERMINAIS - FORNECIMENTO E INSTALAÇÃO</t>
  </si>
  <si>
    <t xml:space="preserve">15.3</t>
  </si>
  <si>
    <t xml:space="preserve">91930</t>
  </si>
  <si>
    <t xml:space="preserve">CABO DE COBRE FLEXÍVEL ISOLADO, 6 MM², ANTI-CHAMA 450/750 V, PARA CIRCUITOS TERMINAIS - FORNECIMENTO E INSTALAÇÃO. AF_12/2015</t>
  </si>
  <si>
    <t xml:space="preserve">15.4</t>
  </si>
  <si>
    <t xml:space="preserve">IFPB.04E</t>
  </si>
  <si>
    <t xml:space="preserve">ELETROCALHA PERFURADA 50 X 50 X 3000 MM, INCLUSIVE SUPORTES, EMENDAS, TERMINAIS, TAMPAS E CURVAS, FORNECIMENTO E INSTALAÇÃO</t>
  </si>
  <si>
    <t xml:space="preserve">15.5</t>
  </si>
  <si>
    <t xml:space="preserve">ELETRODUTO RÍGIDO ROSCÁVEL, PVC, DN 25 MM (3/4"), PARA CIRCUITOS TERMINAIS, INSTALADO EM PAREDE - FORNECIMENTO E INSTALAÇÃO. AF_12/2015</t>
  </si>
  <si>
    <t xml:space="preserve">15.6</t>
  </si>
  <si>
    <t xml:space="preserve">ELETRODUTO RÍGIDO ROSCÁVEL, PVC, DN 32 MM (1"), PARA CIRCUITOS TERMINAIS, INSTALADO EM PAREDE - FORNECIMENTO E INSTALAÇÃO. AF_12/2015</t>
  </si>
  <si>
    <t xml:space="preserve">15.7</t>
  </si>
  <si>
    <t xml:space="preserve">ELETRODUTO RÍGIDO ROSCÁVEL, PVC, DN 60 MM (2") - FORNECIMENTO E INSTALAÇÃO. AF_12/2015</t>
  </si>
  <si>
    <t xml:space="preserve">15.8</t>
  </si>
  <si>
    <t xml:space="preserve">IFPB.05E</t>
  </si>
  <si>
    <t xml:space="preserve">LUMINARIA DE EMBUTIR COM ALETAS, REFLETOR PARABÓLICO DE ALTO BRILHO, PARA LÂMPADAS FLUORESCENTES LED 2 X 20W, &gt;= 1.850 LM, FP= 0,92, INCLUSIVE LÂMPADAS LED</t>
  </si>
  <si>
    <t xml:space="preserve">UN</t>
  </si>
  <si>
    <t xml:space="preserve">15.9</t>
  </si>
  <si>
    <t xml:space="preserve">IFPB.08E</t>
  </si>
  <si>
    <t xml:space="preserve">PAR DE PONTOS INTERRUPTORES PARALELOS, CABO 2,5MM  COM ELETRODUTO PVC ROSCAVEL 3/4", CURVAS 90G E CAIXA 4X2", FORNECIMENTO E INSTALAÇÃO</t>
  </si>
  <si>
    <t xml:space="preserve">PT</t>
  </si>
  <si>
    <t xml:space="preserve">15.10</t>
  </si>
  <si>
    <t xml:space="preserve">IFPB.09E</t>
  </si>
  <si>
    <t xml:space="preserve">PONTO DE LUZ EM TETO OU PAREDE, COM ELETRODUTOS PVC RÍGIDO EMBUTIDO 3/4 E CABO 2,5MM2, FORNECIMENTO E INSTALAÇÃO</t>
  </si>
  <si>
    <t xml:space="preserve">15.11</t>
  </si>
  <si>
    <t xml:space="preserve">IFPB.10E</t>
  </si>
  <si>
    <t xml:space="preserve">PONTO INTERRUPTOR SIMPLES - 1 TECLA EMBUTIDOS, CABO 2,5MM2 COM ELETRODUTO PVC ROSCAVEL 3/4", CURVA 90G E CAIXA 4X2" COM PLACA, FORNECIMENTO E INSTALAÇÃO</t>
  </si>
  <si>
    <t xml:space="preserve">15.12</t>
  </si>
  <si>
    <t xml:space="preserve">IFPB.11E</t>
  </si>
  <si>
    <t xml:space="preserve">PONTO INTERRUPTOR SIMPLES - 2 TECLAS EMBUTIDOS, CABO 2,5MM2 COM ELETRODUTO PVC ROSCAVEL 3/4", CURVA 90G E CAIXA 4X2" COM PLACA, FORNECIMENTO E INSTALAÇÃO</t>
  </si>
  <si>
    <t xml:space="preserve">15.13</t>
  </si>
  <si>
    <t xml:space="preserve">IFPB.12E</t>
  </si>
  <si>
    <t xml:space="preserve">PONTO TOMADA BIPOLAR 2P + T 10A/250V EM BANCADA, CABO 2,5MM2 COM ELETRODUTO PVC ROSCAVEL 3/4" E CAIXA 4X2" COM PLACA, FORNECIMENTO E INSTALAÇÃO</t>
  </si>
  <si>
    <t xml:space="preserve">15.14</t>
  </si>
  <si>
    <t xml:space="preserve">IFPB.13E</t>
  </si>
  <si>
    <t xml:space="preserve">PONTO TOMADA BIPOLAR 2P + T 10A/250V, CABO 2,5MM2 COM ELETRODUTO PVC ROSCAVEL 3/4", CURVA 90G E CAIXA 4X2" COM PLACA, FORNECIMENTO E INSTALAÇÃO</t>
  </si>
  <si>
    <t xml:space="preserve">15.15</t>
  </si>
  <si>
    <t xml:space="preserve">IFPB.14E</t>
  </si>
  <si>
    <t xml:space="preserve">PONTO TOMADA BIPOLAR 2P + T 20A/250V, FIO 4,0MM2 COM ELETRODUTO PVC ROSCAVEL 3/4", CURVA 90G E CAIXA 4X2" COM PLACA, FORNECIMENTO E INSTALAÇÃO</t>
  </si>
  <si>
    <t xml:space="preserve">15.16</t>
  </si>
  <si>
    <t xml:space="preserve">IFPB.21E</t>
  </si>
  <si>
    <t xml:space="preserve">QUADRO DE BARRAMENTO GERAL PARA 300A, EM CHAPA DE AÇO 100 X 60 X 25 CM, CIRCUITO TRIFÁSICO, S/ DISJUNTORES, INCLUSIVE ACRILICO, FORNECIMENTO E INSTALAÇÃO (QUADRO GERAL BLOCO ACADEMICO)</t>
  </si>
  <si>
    <t xml:space="preserve">15.17</t>
  </si>
  <si>
    <t xml:space="preserve">IFPB.16E</t>
  </si>
  <si>
    <t xml:space="preserve">QUADRO DE DISTRIBUICAO DE ENERGIA EM CHAPA METALICA, DE EMBUTIR, COM PORTA, PARA 16 DISJUNTORES DIN TERMOMAGNETICOS MONOPOLARES, COM DISPOSITIVO PARA CHAVE GERAL, COM BARRAMENTO TRIFASICO E NEUTRO &gt;= 100A, FORNECIMENTO E INSTALACAO (USO EM LABORATÓRIOS E CORREDORES)</t>
  </si>
  <si>
    <t xml:space="preserve">15.18</t>
  </si>
  <si>
    <t xml:space="preserve">CABO DE COBRE FLEXÍVEL ISOLADO, 4 MM², ANTI-CHAMA 0,6/1,0 KV, PARA CIRCUITOS TERMINAIS - FORNECIMENTO E INSTALAÇÃO. AF_12/2015</t>
  </si>
  <si>
    <t xml:space="preserve">15.19</t>
  </si>
  <si>
    <t xml:space="preserve">CABO DE COBRE FLEXÍVEL ISOLADO, 6 MM², ANTI-CHAMA 0,6/1,0 KV, PARA CIRCUITOS TERMINAIS - FORNECIMENTO E INSTALAÇÃO. AF_12/2015</t>
  </si>
  <si>
    <t xml:space="preserve">15.20</t>
  </si>
  <si>
    <t xml:space="preserve">CABO DE COBRE FLEXÍVEL ISOLADO, 16 MM², ANTI-CHAMA 0,6/1,0 KV, PARA DISTRIBUIÇÃO - FORNECIMENTO E INSTALAÇÃO. AF_12/2015</t>
  </si>
  <si>
    <t xml:space="preserve">15.21</t>
  </si>
  <si>
    <t xml:space="preserve">CABO DE COBRE FLEXÍVEL ISOLADO, 25 MM², ANTI-CHAMA 0,6/1,0 KV, PARA DISTRIBUIÇÃO - FORNECIMENTO E INSTALAÇÃO. AF_12/2015</t>
  </si>
  <si>
    <t xml:space="preserve">15.22</t>
  </si>
  <si>
    <t xml:space="preserve">CABO DE COBRE FLEXÍVEL ISOLADO, 35 MM², ANTI-CHAMA 0,6/1,0 KV, PARA DISTRIBUIÇÃO - FORNECIMENTO E INSTALAÇÃO. AF_12/2015</t>
  </si>
  <si>
    <t xml:space="preserve">15.23</t>
  </si>
  <si>
    <t xml:space="preserve">CABO DE COBRE FLEXÍVEL ISOLADO, 70 MM², ANTI-CHAMA 0,6/1,0 KV, PARA DISTRIBUIÇÃO - FORNECIMENTO E INSTALAÇÃO. AF_12/2015</t>
  </si>
  <si>
    <t xml:space="preserve">15.24</t>
  </si>
  <si>
    <t xml:space="preserve">11560/ORSE</t>
  </si>
  <si>
    <t xml:space="preserve">Disjuntor termomagnetico tripolar 175 A, padrão DIN (Europeu - linha branca), 65KA</t>
  </si>
  <si>
    <t xml:space="preserve">15.25</t>
  </si>
  <si>
    <t xml:space="preserve">11559/ORSE</t>
  </si>
  <si>
    <t xml:space="preserve">Disjuntor termomagnetico tripolar 250 A, padrão DIN (Europeu - linha banca), corrente 65 KA</t>
  </si>
  <si>
    <t xml:space="preserve">15.26</t>
  </si>
  <si>
    <t xml:space="preserve">IFPB.19E</t>
  </si>
  <si>
    <t xml:space="preserve">QUADRO DE DISTRIBUICAO DE ENERGIA EM CHAPA METALICA, DE EMBUTIR, COM PORTA, PARA 44 DISJUNTORES DIN TERMOMAGNETICOS MONOPOLARES, COM DISPOSITIVO PARA CHAVE GERAL, COM BARRAMENTO TRIFASICO E NEUTRO &gt;= 150A E NEUTRO, FORNECIMENTO E INSTALACAO (QUADRO GERAL DO PAVIMENTO ACADEMICO)</t>
  </si>
  <si>
    <t xml:space="preserve">15.27</t>
  </si>
  <si>
    <t xml:space="preserve">IFPB.32E</t>
  </si>
  <si>
    <t xml:space="preserve">BARRAMENTO TIPO PENTE 12 LIGAÇÕES TRIFÁSICO 80A, FORNECIMENTO E INSTALAÇÃO</t>
  </si>
  <si>
    <t xml:space="preserve">15.28</t>
  </si>
  <si>
    <t xml:space="preserve">00707/ORSE</t>
  </si>
  <si>
    <t xml:space="preserve">Fornecimento e instalação de caixa de passagem em alumínio (30 x 30 x 10 cm)</t>
  </si>
  <si>
    <t xml:space="preserve">15.29</t>
  </si>
  <si>
    <t xml:space="preserve">07746/ORSE</t>
  </si>
  <si>
    <t xml:space="preserve">Caixa de passagem em aluminio 4' x 2" - Fornecimento e assentamento</t>
  </si>
  <si>
    <t xml:space="preserve">15.30</t>
  </si>
  <si>
    <t xml:space="preserve">IFPB.35E</t>
  </si>
  <si>
    <t xml:space="preserve">DISPOSITIVO DR TETRAPOLAR 40A, FORNECIMENTO E INSTALAÇÃO</t>
  </si>
  <si>
    <t xml:space="preserve">15.31</t>
  </si>
  <si>
    <t xml:space="preserve">07996/ORSE</t>
  </si>
  <si>
    <t xml:space="preserve">Disjuntor bipolar DR 25 A - Dispositivo residual diferencial, tipo AC, 30MA, ref.5SM1 312-OMB</t>
  </si>
  <si>
    <t xml:space="preserve">15.32</t>
  </si>
  <si>
    <t xml:space="preserve">09422/ORSE</t>
  </si>
  <si>
    <t xml:space="preserve">Tomada embutir 3p+T, tipo industrial, 32A, 220/240 ref:N-4249, cor azul</t>
  </si>
  <si>
    <t xml:space="preserve">15.33</t>
  </si>
  <si>
    <t xml:space="preserve">IFPB.30E</t>
  </si>
  <si>
    <t xml:space="preserve">LUMINARIA DE SOBREPOR TIPO TARTARUGA INCLUINDO LÂMPADA DE LED 15W</t>
  </si>
  <si>
    <t xml:space="preserve">15.34</t>
  </si>
  <si>
    <t xml:space="preserve">00666/ORSE</t>
  </si>
  <si>
    <t xml:space="preserve">Caixa de passagem 30x30cm em chapa de aço galvanizado - fornecimento</t>
  </si>
  <si>
    <t xml:space="preserve">15.35</t>
  </si>
  <si>
    <t xml:space="preserve">93654</t>
  </si>
  <si>
    <t xml:space="preserve">DISJUNTOR MONOPOLAR TIPO DIN, CORRENTE NOMINAL DE 16A - FORNECIMENTO E INSTALAÇÃO. AF_04/2016</t>
  </si>
  <si>
    <t xml:space="preserve">15.36</t>
  </si>
  <si>
    <t xml:space="preserve">93655</t>
  </si>
  <si>
    <t xml:space="preserve">DISJUNTOR MONOPOLAR TIPO DIN, CORRENTE NOMINAL DE 20A - FORNECIMENTO E INSTALAÇÃO. AF_04/2016</t>
  </si>
  <si>
    <t xml:space="preserve">15.37</t>
  </si>
  <si>
    <t xml:space="preserve">93656</t>
  </si>
  <si>
    <t xml:space="preserve">DISJUNTOR MONOPOLAR TIPO DIN, CORRENTE NOMINAL DE 25A - FORNECIMENTO E INSTALAÇÃO. AF_04/2016</t>
  </si>
  <si>
    <t xml:space="preserve">15.38</t>
  </si>
  <si>
    <t xml:space="preserve">93670</t>
  </si>
  <si>
    <t xml:space="preserve">DISJUNTOR TRIPOLAR TIPO DIN, CORRENTE NOMINAL DE 25A - FORNECIMENTO E INSTALAÇÃO. AF_04/2016</t>
  </si>
  <si>
    <t xml:space="preserve">15.39</t>
  </si>
  <si>
    <t xml:space="preserve">93671</t>
  </si>
  <si>
    <t xml:space="preserve">DISJUNTOR TRIPOLAR TIPO DIN, CORRENTE NOMINAL DE 32A - FORNECIMENTO E INSTALAÇÃO. AF_04/2016</t>
  </si>
  <si>
    <t xml:space="preserve">15.40</t>
  </si>
  <si>
    <t xml:space="preserve">93672</t>
  </si>
  <si>
    <t xml:space="preserve">DISJUNTOR TRIPOLAR TIPO DIN, CORRENTE NOMINAL DE 40A - FORNECIMENTO E INSTALAÇÃO. AF_04/2016</t>
  </si>
  <si>
    <t xml:space="preserve">15.41</t>
  </si>
  <si>
    <t xml:space="preserve">09004/ORSE</t>
  </si>
  <si>
    <t xml:space="preserve">Disjuntor termomagnetico tripolar 80 A, padrão DIN (Europeu - linha branca), curva C, 5KA</t>
  </si>
  <si>
    <t xml:space="preserve">15.42</t>
  </si>
  <si>
    <t xml:space="preserve">00453/ORSE</t>
  </si>
  <si>
    <t xml:space="preserve">Disjuntor termomagnetico tripolar 100 A, padrão DIN (Europeu - linha branca), 65KA</t>
  </si>
  <si>
    <t xml:space="preserve">15.43</t>
  </si>
  <si>
    <t xml:space="preserve">00454/ORSE</t>
  </si>
  <si>
    <t xml:space="preserve">Disjuntor termomagnetico tripolar 160 A, padrão DIN (Europeu - linha branca), 65KA</t>
  </si>
  <si>
    <t xml:space="preserve">15.44</t>
  </si>
  <si>
    <t xml:space="preserve">IFPB.15E</t>
  </si>
  <si>
    <t xml:space="preserve">QUADRO DE DISTRIBUICAO DE ENERGIA EM PVC  DE EMBUTIR, COM PORTA, PARA 8 DISJUNTORES DIN TERMOMAGNETICOS MONOPOLARES, SEM DISPOSITIVO PARA CHAVE GERAL, FORNECIMENTO E INSTALACAO (USO EM SALAS DE AULA)</t>
  </si>
  <si>
    <t xml:space="preserve">15.45</t>
  </si>
  <si>
    <t xml:space="preserve">IFPB.20E</t>
  </si>
  <si>
    <t xml:space="preserve">QUADRO DE DISTRIBUICAO DE ENERGIA EM CHAPA METALICA, DE EMBUTIR, COM PORTA, PARA 56 DISJUNTORES DIN TERMOMAGNETICOS MONOPOLARES, COM DISPOSITIVO PARA CHAVE GERAL, COM BARRAMENTO TRIFASICO E NEUTRO &gt;= 225A E NEUTRO, FORNECIMENTO E INSTALACAO (QUADRO GERAL AR CONDICIONADOS)</t>
  </si>
  <si>
    <t xml:space="preserve">15.46</t>
  </si>
  <si>
    <t xml:space="preserve">LUVA PARA ELETRODUTO, PVC, ROSCÁVEL, DN 25 MM (3/4"), PARA CIRCUITOS TERMINAIS, INSTALADA EM PAREDE - FORNECIMENTO E INSTALAÇÃO. AF_12/2015</t>
  </si>
  <si>
    <t xml:space="preserve">15.47</t>
  </si>
  <si>
    <t xml:space="preserve">LUVA PARA ELETRODUTO, PVC, ROSCÁVEL, DN 32 MM (1"), PARA CIRCUITOS TERMINAIS, INSTALADA EM PAREDE - FORNECIMENTO E INSTALAÇÃO. AF_12/2015</t>
  </si>
  <si>
    <t xml:space="preserve">15.48</t>
  </si>
  <si>
    <t xml:space="preserve">LUVA PARA ELETRODUTO, PVC, ROSCÁVEL, DN 60 MM (2") - FORNECIMENTO E INSTALAÇÃO. AF_12/2015</t>
  </si>
  <si>
    <t xml:space="preserve">15.49</t>
  </si>
  <si>
    <t xml:space="preserve">08006/ORSE</t>
  </si>
  <si>
    <t xml:space="preserve">TERMINAL DE COMPRESSÃO PARA CABO DE 2,50 MM2 - FORNECIMENTO E INSTALAÇÃO</t>
  </si>
  <si>
    <t xml:space="preserve">15.50</t>
  </si>
  <si>
    <t xml:space="preserve">08007/ORSE</t>
  </si>
  <si>
    <t xml:space="preserve">TERMINAL DE COMPRESSÃO PARA CABO DE 4 MM2, FORNECIMENTO E INSTALAÇÃO</t>
  </si>
  <si>
    <t xml:space="preserve">15.51</t>
  </si>
  <si>
    <t xml:space="preserve">07925/ORSE</t>
  </si>
  <si>
    <t xml:space="preserve">TERMINAL DE COMPRESSÃO PARA CABO DE 6 MM2, FORNECIMENTO E INSTALAÇÃO</t>
  </si>
  <si>
    <t xml:space="preserve">15.52</t>
  </si>
  <si>
    <t xml:space="preserve">TERMINAL OU CONECTOR DE PRESSAO - PARA CABO 16MM2, FORNECIMENTO E INSTALAÇÃO</t>
  </si>
  <si>
    <t xml:space="preserve">15.53</t>
  </si>
  <si>
    <t xml:space="preserve">TERMINAL OU CONECTOR DE PRESSAO - PARA CABO 25MM2, FORNECIMENTO E INSTALAÇÃO</t>
  </si>
  <si>
    <t xml:space="preserve">15.54</t>
  </si>
  <si>
    <t xml:space="preserve">72262</t>
  </si>
  <si>
    <t xml:space="preserve">TERMINAL OU CONECTOR DE PRESSAO - PARA CABO 35MM2 - FORNECIMENTO E INSTALAÇÃO</t>
  </si>
  <si>
    <t xml:space="preserve">15.55</t>
  </si>
  <si>
    <t xml:space="preserve">72264</t>
  </si>
  <si>
    <t xml:space="preserve">TERMINAL OU CONECTOR DE PRESSAO - PARA CABO 70MM2 - FORNECIMENTO E INSTALAÇÃO</t>
  </si>
  <si>
    <t xml:space="preserve">91914</t>
  </si>
  <si>
    <t xml:space="preserve">CURVA 90 GRAUS PARA ELETRODUTO, PVC, ROSCÁVEL, DN 25 MM (3/4"), PARA CIRCUITOS TERMINAIS, INSTALADA EM PAREDE - FORNECIMENTO E INSTALAÇÃO. AF_12/2015</t>
  </si>
  <si>
    <t xml:space="preserve">91917</t>
  </si>
  <si>
    <t xml:space="preserve">CURVA 90 GRAUS PARA ELETRODUTO, PVC, ROSCÁVEL, DN 32 MM (1"), PARA CIRCUITOS TERMINAIS, INSTALADA EM PAREDE - FORNECIMENTO E INSTALAÇÃO. AF_12/2015</t>
  </si>
  <si>
    <t xml:space="preserve">93020</t>
  </si>
  <si>
    <t xml:space="preserve">CURVA 90 GRAUS PARA ELETRODUTO, PVC, ROSCÁVEL, DN 60 MM (2") - FORNECIMENTO E INSTALAÇÃO. AF_12/2015</t>
  </si>
  <si>
    <t xml:space="preserve">IFPB.03E</t>
  </si>
  <si>
    <t xml:space="preserve">ELETROCALHA PERFURADA 100 X 50 X 3000 MM, INCLUSIVE SUPORTES, EMENDAS, TERMINAIS, TAMPAS E CURVAS, FORNECIMENTO E INSTALAÇÃO</t>
  </si>
  <si>
    <t xml:space="preserve">16.0</t>
  </si>
  <si>
    <t xml:space="preserve">SISTEMAS CONTRA DESCARGA ATMOSFERICA</t>
  </si>
  <si>
    <t xml:space="preserve">16.1</t>
  </si>
  <si>
    <t xml:space="preserve">72253</t>
  </si>
  <si>
    <t xml:space="preserve">CABO DE COBRE NU 35MM2, FORNECIMENTO E INSTALAÇÃO</t>
  </si>
  <si>
    <t xml:space="preserve">16.2</t>
  </si>
  <si>
    <t xml:space="preserve">72254</t>
  </si>
  <si>
    <t xml:space="preserve">CABO DE COBRE NU 50MM2, FORNECIMENTO E INSTALAÇÃO</t>
  </si>
  <si>
    <t xml:space="preserve">16.3</t>
  </si>
  <si>
    <t xml:space="preserve">IFPB.23E</t>
  </si>
  <si>
    <t xml:space="preserve">CAIXA DE EQUALIZAÇÃO DE POTENCIAIS 400 X 400 X 150MM, INCLUINDO BARRAMENTO E TERMINAIS, FORNECIMENTO E INSTALAÇÃO</t>
  </si>
  <si>
    <t xml:space="preserve">16.4</t>
  </si>
  <si>
    <t xml:space="preserve">72272</t>
  </si>
  <si>
    <t xml:space="preserve">CONECTOR PARAFUSO FENDIDO "SPLIT-BOLT" PARA CABO DE 35MM2, FORNECIMENTO E INSTALAÇÃO</t>
  </si>
  <si>
    <t xml:space="preserve">16.5</t>
  </si>
  <si>
    <t xml:space="preserve">10091/ORSE</t>
  </si>
  <si>
    <t xml:space="preserve">Fixador tipo Ômega em cobre, l=15mm, c/furos d=5,5mm e trava p/cabo de 35mm², ref:TEL-833 ou similar (p/SPDA)</t>
  </si>
  <si>
    <t xml:space="preserve">16.6</t>
  </si>
  <si>
    <t xml:space="preserve">IFPB.36E</t>
  </si>
  <si>
    <t xml:space="preserve">PÁRA-RAIO TIPO FRANKLIN 350MM DUAS DESCIDAS INCLUSIVE FIXAÇÃO, SUPORTE ISOLADOR, MASTRO, SINALIZADOR E BASE, FORNECIMENTO E INSTALAÇÃO</t>
  </si>
  <si>
    <t xml:space="preserve">16.7</t>
  </si>
  <si>
    <t xml:space="preserve">IFPB.38E</t>
  </si>
  <si>
    <t xml:space="preserve">PRESILHA DE LATÃO PARA FIXAÇÃO DE CABOS DE COBRE 35MM2 INCLUSIVE PARAFUSO E BUCHA, FORNECIMENTO E INSTALAÇÃO</t>
  </si>
  <si>
    <t xml:space="preserve">16.8</t>
  </si>
  <si>
    <t xml:space="preserve">IFPB.37E</t>
  </si>
  <si>
    <t xml:space="preserve">TERMINAL AÉREO H=30CM (CAPTOR VERTICAL) COM BANDEIRA, EM AÇO GALVANIZADO COM BASE, INCLUSIVE PARAFUSOS E BUCHAS PARA FIXAÇÃO, FORNECIMENTO E INSTALAÇÃO</t>
  </si>
  <si>
    <t xml:space="preserve">16.9</t>
  </si>
  <si>
    <t xml:space="preserve">IFPB.01E</t>
  </si>
  <si>
    <t xml:space="preserve">CAIXA DE INSPEÇÃO EM CONCRETO PRE-MOLDADO ( 0,30 X 0,30 X 0,40 ) M, COM TAMPA, FORNECIMENTO E INSTALAÇÃO</t>
  </si>
  <si>
    <t xml:space="preserve">16.10</t>
  </si>
  <si>
    <t xml:space="preserve">68069</t>
  </si>
  <si>
    <t xml:space="preserve">HASTE COPPERWELD 5/8 X 3,0M COM CONECTOR</t>
  </si>
  <si>
    <t xml:space="preserve">16.11</t>
  </si>
  <si>
    <t xml:space="preserve">16.12</t>
  </si>
  <si>
    <t xml:space="preserve">91934</t>
  </si>
  <si>
    <t xml:space="preserve">CABO DE COBRE FLEXÍVEL ISOLADO, 16 MM², ANTI-CHAMA 450/750 V, PARA CIRCUITOS TERMINAIS - FORNECIMENTO E INSTALAÇÃO. AF_12/2015</t>
  </si>
  <si>
    <t xml:space="preserve">16.13</t>
  </si>
  <si>
    <t xml:space="preserve">14152</t>
  </si>
  <si>
    <t xml:space="preserve">FITA METALICA PERFURADA, L = 17 MM, ROLO DE 30 M, CARGA RECOMENDADA = *19* KGF</t>
  </si>
  <si>
    <t xml:space="preserve">16.14</t>
  </si>
  <si>
    <t xml:space="preserve">16.15</t>
  </si>
  <si>
    <t xml:space="preserve">16.16</t>
  </si>
  <si>
    <t xml:space="preserve">17.0</t>
  </si>
  <si>
    <t xml:space="preserve">INSTALAÇÃO DE COMBATE A INCÊNDIO E PÂNICO</t>
  </si>
  <si>
    <t xml:space="preserve">17.1</t>
  </si>
  <si>
    <t xml:space="preserve">03745/ORSE</t>
  </si>
  <si>
    <t xml:space="preserve">Extintor de agua presssurizada, capacidade 10 L, tempo de descarga 80s, alcance do jato 8m, instalado</t>
  </si>
  <si>
    <t xml:space="preserve">17.2</t>
  </si>
  <si>
    <t xml:space="preserve">83635/SINAPI</t>
  </si>
  <si>
    <t xml:space="preserve">Extintor incendio tp po quimico 6kg - fornecimento e instalacao</t>
  </si>
  <si>
    <t xml:space="preserve">17.3</t>
  </si>
  <si>
    <t xml:space="preserve">11308/ORSE</t>
  </si>
  <si>
    <t xml:space="preserve"> Abrigo para hidrante interno, inclusive caixa embutir chapa ferro n.º 14, dimensões 0.90 x 0.60 x 0.17 m, registro tipo globo 2 1/2", com 02 mangueiras com esguicho e conexões</t>
  </si>
  <si>
    <t xml:space="preserve">17.4</t>
  </si>
  <si>
    <t xml:space="preserve">10300/ORSE</t>
  </si>
  <si>
    <t xml:space="preserve">Luminária de emergência com 48 Leds c/ bloco automático</t>
  </si>
  <si>
    <t xml:space="preserve">17.5</t>
  </si>
  <si>
    <t xml:space="preserve">90106/SINAPI</t>
  </si>
  <si>
    <t xml:space="preserve">Escavação mecanizada de vala com profundidade até 1,5 m (média entre montante e jusante/uma composição por trecho) com retroescavadeira (capacidade da caçamba da retro: 0,26 m3 / potência: 88 hp), largura de 0,8 m a 1,5 m, em solo de 1a categoria, lo</t>
  </si>
  <si>
    <t xml:space="preserve">17.6</t>
  </si>
  <si>
    <t xml:space="preserve">17.7</t>
  </si>
  <si>
    <t xml:space="preserve">COMPOSIÇÃO IFPB.CIVIL.14</t>
  </si>
  <si>
    <t xml:space="preserve">Tubo de aço galvanizado com costura, classe média, dn 65 (2 1/2"), conexão rosqueada, instalado em rede de alimentação para hidrante - fornecimento e instalação. af_12/2015 - inclusive conexões.</t>
  </si>
  <si>
    <t xml:space="preserve">17.8</t>
  </si>
  <si>
    <t xml:space="preserve">TUBO DE AÇO GALVANIZADO COM COSTURA, CLASSE MÉDIA, DN 80 (3"), CONEXÃO ROSQUEADA, INSTALADO EM REDE DE ALIMENTAÇÃO PARA HIDRANTE - FORNECIMENTO E INSTALAÇÃO. AF_12/2015</t>
  </si>
  <si>
    <t xml:space="preserve">17.9</t>
  </si>
  <si>
    <t xml:space="preserve">11852/ORSE</t>
  </si>
  <si>
    <t xml:space="preserve">Placa de sinalizacao de seguranca contra incendio, fotoluminescente, retangular, *12 x 40* cm, em pvc *2* mm anti-chamas (simbolos, cores e pictogramas conforme nbr 13434)</t>
  </si>
  <si>
    <t xml:space="preserve">17.10</t>
  </si>
  <si>
    <t xml:space="preserve">06195/ORSE</t>
  </si>
  <si>
    <t xml:space="preserve"> Fornecimento e Instalação de Hidrante Subterrâneo com caixa, completo, DN 75mm no passeio</t>
  </si>
  <si>
    <t xml:space="preserve">18.0</t>
  </si>
  <si>
    <t xml:space="preserve">CABEAMENTO ESTRUTURADO E TELEFÔNICO</t>
  </si>
  <si>
    <t xml:space="preserve">18.1</t>
  </si>
  <si>
    <t xml:space="preserve">8690/ORSE</t>
  </si>
  <si>
    <t xml:space="preserve">Cabo de fibra ótica de 6 vias</t>
  </si>
  <si>
    <t xml:space="preserve">18.2</t>
  </si>
  <si>
    <t xml:space="preserve">07138/ORSE</t>
  </si>
  <si>
    <t xml:space="preserve">Fornecimento e lançamento de cabo utp 4 pares cat 6</t>
  </si>
  <si>
    <t xml:space="preserve">18.3</t>
  </si>
  <si>
    <t xml:space="preserve">18.4</t>
  </si>
  <si>
    <t xml:space="preserve">18.5</t>
  </si>
  <si>
    <t xml:space="preserve">03883/ORSE</t>
  </si>
  <si>
    <t xml:space="preserve">EXTENSÃO ÓPTICA DUPLEX 62,5/125 CONECTOR SC, 2,5 METROS</t>
  </si>
  <si>
    <t xml:space="preserve">18.6</t>
  </si>
  <si>
    <t xml:space="preserve">IFPB + INCC</t>
  </si>
  <si>
    <t xml:space="preserve">GUIA DE CABOS VERTICAL</t>
  </si>
  <si>
    <t xml:space="preserve">18.7</t>
  </si>
  <si>
    <t xml:space="preserve">11229/ORSE</t>
  </si>
  <si>
    <t xml:space="preserve">FORNECIMENTO E INSTALAÇÃO DE PATH PANEL COM 24 PORTAS CAT.6</t>
  </si>
  <si>
    <t xml:space="preserve">18.8</t>
  </si>
  <si>
    <t xml:space="preserve">PERFIL DE MONTAGEM</t>
  </si>
  <si>
    <t xml:space="preserve">18.9</t>
  </si>
  <si>
    <t xml:space="preserve">11242/ORSE</t>
  </si>
  <si>
    <t xml:space="preserve">FORNECIMENTO E INSTALAÇÃO DE CONECTOR RJ 45 MACHO CAT 6</t>
  </si>
  <si>
    <t xml:space="preserve">18.10</t>
  </si>
  <si>
    <t xml:space="preserve">IFPB.41E</t>
  </si>
  <si>
    <t xml:space="preserve">SWITCH 24 PORTAS TIPO POE 10/100/1000 GERENCIÁVEL, FORNECIMENTO E INSTALAÇÃO</t>
  </si>
  <si>
    <t xml:space="preserve">18.11</t>
  </si>
  <si>
    <t xml:space="preserve">11234/ORSE</t>
  </si>
  <si>
    <t xml:space="preserve">TOMADA DUPLA PARA LÓGICA RJ45, CAT.6, COM CAIXA PVC, EMBUTIR, COMPLETA</t>
  </si>
  <si>
    <t xml:space="preserve">18.12</t>
  </si>
  <si>
    <t xml:space="preserve">IFPB.47E</t>
  </si>
  <si>
    <t xml:space="preserve">CERTIFICAÇÃO DE REDE DE CABEAMENTO ESTRUTURADO INCLUINDO ETIQUETAGEM DOS CABOS E PLACAS DE REDE</t>
  </si>
  <si>
    <t xml:space="preserve">18.13</t>
  </si>
  <si>
    <t xml:space="preserve">08581/ORSE</t>
  </si>
  <si>
    <t xml:space="preserve">CERTIFICAÇÃO DE REDE ÓPTICA</t>
  </si>
  <si>
    <t xml:space="preserve">18.14</t>
  </si>
  <si>
    <t xml:space="preserve">FUSÃO DE CABO ÓPTICO</t>
  </si>
  <si>
    <t xml:space="preserve">18.15</t>
  </si>
  <si>
    <t xml:space="preserve">01688/ORSE</t>
  </si>
  <si>
    <t xml:space="preserve">Parafuso com porca gaiola</t>
  </si>
  <si>
    <t xml:space="preserve">18.16</t>
  </si>
  <si>
    <t xml:space="preserve">06640/ORSE</t>
  </si>
  <si>
    <t xml:space="preserve">PATCH CABLE (PATCH CORD AZUL) CAT.6 C/2,5M</t>
  </si>
  <si>
    <t xml:space="preserve">18.17</t>
  </si>
  <si>
    <t xml:space="preserve">IFPB.48E</t>
  </si>
  <si>
    <t xml:space="preserve">CORDÃO ÓPTICO DUPLEX MULTIMODO, FORNECIMENTO E INSTALAÇÃO</t>
  </si>
  <si>
    <t xml:space="preserve">18.18</t>
  </si>
  <si>
    <t xml:space="preserve">KIT DE VELCRO</t>
  </si>
  <si>
    <t xml:space="preserve">18.19</t>
  </si>
  <si>
    <t xml:space="preserve">00410</t>
  </si>
  <si>
    <t xml:space="preserve">Abracadeira de nylon para amarracao de cabos, comprimento de 150 x *3,6* mm</t>
  </si>
  <si>
    <t xml:space="preserve">18.20</t>
  </si>
  <si>
    <t xml:space="preserve">11227/ORSE</t>
  </si>
  <si>
    <t xml:space="preserve">FORNECIMENTO E MONTAGEM DE RACK FECHADO TIPO ARMÁRIO 19" X 36U X 600MM</t>
  </si>
  <si>
    <t xml:space="preserve">18.21</t>
  </si>
  <si>
    <t xml:space="preserve">08682/ORSE</t>
  </si>
  <si>
    <t xml:space="preserve">FORNECIMENTO E INSTALAÇÃO DE RACK DE PISO 19" X 12U X 450MM</t>
  </si>
  <si>
    <t xml:space="preserve">18.22</t>
  </si>
  <si>
    <t xml:space="preserve">11419/ORSE</t>
  </si>
  <si>
    <t xml:space="preserve">RÉGUA (FILTRO DE LINHA) COM 8 TOMADAS</t>
  </si>
  <si>
    <t xml:space="preserve">18.23</t>
  </si>
  <si>
    <t xml:space="preserve">10245/ORSE</t>
  </si>
  <si>
    <t xml:space="preserve">CONVERSOR FIBRA ÓTICA PARA RJ-45, COM UMA PORTA RJ-45 1000BASE-T, UMA PORTA PARA FIBRA ÓTICA 1000BASE-SX MULTIMODO (50/125 OU 62,5/125) PARA CONECTOR SC, COM LED EM SEU CORPO</t>
  </si>
  <si>
    <t xml:space="preserve">18.24</t>
  </si>
  <si>
    <t xml:space="preserve">11307/ORSE</t>
  </si>
  <si>
    <t xml:space="preserve">DISTRIBUIDOR INTERNO ÓPTICO - D.I.O PARA 24 FIBRAS</t>
  </si>
  <si>
    <t xml:space="preserve">18.25</t>
  </si>
  <si>
    <t xml:space="preserve">11214/ORSE</t>
  </si>
  <si>
    <t xml:space="preserve">TOMADA PARA LÓGICA RJ45, COM CAIXA PVC, EMBUTIDA, CAT. 6</t>
  </si>
  <si>
    <t xml:space="preserve">18.26</t>
  </si>
  <si>
    <t xml:space="preserve">IFPB.42E</t>
  </si>
  <si>
    <t xml:space="preserve">SWITCH 48 PORTAS TIPO POE 10/10/1000 GERENCIÁVEL, FORNECIMENTO E INSTALAÇÃO</t>
  </si>
  <si>
    <t xml:space="preserve">18.27</t>
  </si>
  <si>
    <t xml:space="preserve">06639/ORSE</t>
  </si>
  <si>
    <t xml:space="preserve">Patch cable (Patch cord azul) cat.6 c/1,50m</t>
  </si>
  <si>
    <t xml:space="preserve">18.28</t>
  </si>
  <si>
    <t xml:space="preserve">18.29</t>
  </si>
  <si>
    <t xml:space="preserve">IFPB.43E</t>
  </si>
  <si>
    <t xml:space="preserve">CÂMERA IP TIPO POE FULL HD CFTV, FORNECIMENTO E INSTALAÇÃO</t>
  </si>
  <si>
    <t xml:space="preserve">18.30</t>
  </si>
  <si>
    <t xml:space="preserve">18.31</t>
  </si>
  <si>
    <t xml:space="preserve">18.32</t>
  </si>
  <si>
    <t xml:space="preserve">18.33</t>
  </si>
  <si>
    <t xml:space="preserve">18.34</t>
  </si>
  <si>
    <t xml:space="preserve">IFPB.44E</t>
  </si>
  <si>
    <t xml:space="preserve">ELETROCALHA PERFURADA 100 X 100 X 3000 MM, INCLUSIVE SUPORTES, EMENDAS, TERMINAIS, TAMPAS E CURVAS, FORNECIMENTO E INSTALAÇÃO</t>
  </si>
  <si>
    <t xml:space="preserve">18.35</t>
  </si>
  <si>
    <t xml:space="preserve">IFPB.39E</t>
  </si>
  <si>
    <t xml:space="preserve">ELETROCALHA PERFURADA 200 X 100 X 3000 MM, INCLUSIVE SUPORTES, EMENDAS, TERMINAIS, TAMPAS E CURVAS, FORNECIMENTO E INSTALAÇÃO</t>
  </si>
  <si>
    <t xml:space="preserve">19.0</t>
  </si>
  <si>
    <t xml:space="preserve">INSTALAÇÕES DE CLIMATIZAÇÃO</t>
  </si>
  <si>
    <t xml:space="preserve">19.1</t>
  </si>
  <si>
    <t xml:space="preserve">89865</t>
  </si>
  <si>
    <t xml:space="preserve">Tubo, pvc, soldável, dn 25mm, instalado em dreno de ar-condicionado - fornecimento e instalação. af_12/2014</t>
  </si>
  <si>
    <t xml:space="preserve">19.2</t>
  </si>
  <si>
    <t xml:space="preserve">07289/ORSE</t>
  </si>
  <si>
    <t xml:space="preserve">TUBULAÇÃO EM COBRE P/ INTERLIGAÇÃO DO CONDENSADOR AO EVAPORADOR, INCLUSIVE ISOLAMENTO, ALIMENTAÇÃO ELÉTRICA, CONEXÕES E FIXAÇÕES, P/ CONDICIONADORES DE AR SPLIT SYSTEM ATÉ 48.000 BTUS, FORNECIMENTO E INSTALAÇÃO</t>
  </si>
  <si>
    <t xml:space="preserve">20.0</t>
  </si>
  <si>
    <t xml:space="preserve">PINTURA</t>
  </si>
  <si>
    <t xml:space="preserve">21.1</t>
  </si>
  <si>
    <t xml:space="preserve">APLICAÇÃO E LIXAMENTO DE MASSA LÁTEX EM TETO, DUAS DEMÃOS. AF_06/2014</t>
  </si>
  <si>
    <t xml:space="preserve">21.2</t>
  </si>
  <si>
    <t xml:space="preserve">APLICAÇÃO MANUAL DE PINTURA COM TINTA LÁTEX ACRÍLICA EM TETO, DUAS DEMÃOS. AF_06/2014</t>
  </si>
  <si>
    <t xml:space="preserve">21.3</t>
  </si>
  <si>
    <t xml:space="preserve">APLICAÇÃO DE FUNDO SELADOR ACRÍLICO EM TETO, UMA DEMÃO. AF_06/2014</t>
  </si>
  <si>
    <t xml:space="preserve">APLICAÇÃO DE FUNDO SELADOR ACRÍLICO EM PAREDES, UMA DEMÃO. AF_06/2014</t>
  </si>
  <si>
    <t xml:space="preserve">21.4</t>
  </si>
  <si>
    <t xml:space="preserve">APLICAÇÃO E LIXAMENTO DE MASSA LÁTEX EM PAREDES, DUAS DEMÃOS. AF_06/2014</t>
  </si>
  <si>
    <t xml:space="preserve">21.6</t>
  </si>
  <si>
    <t xml:space="preserve">APLICAÇÃO MANUAL DE PINTURA COM TINTA LÁTEX ACRÍLICA EM PAREDES, DUAS DEMÃOS. AF_06/2014</t>
  </si>
  <si>
    <t xml:space="preserve">21.7</t>
  </si>
  <si>
    <t xml:space="preserve">PINTURA ESMALTE BRILHANTE (2 DEMAOS) SOBRE SUPERFICIE METALICA, INCLUSIVE PROTECAO COM ZARCAO (1 DEMAO)</t>
  </si>
  <si>
    <t xml:space="preserve">21.9</t>
  </si>
  <si>
    <t xml:space="preserve">02340/ORSE</t>
  </si>
  <si>
    <t xml:space="preserve">Pintura de acabamento com aplicação de 02 demãos de verniz / resina sobre alvenaria</t>
  </si>
  <si>
    <t xml:space="preserve">21.0</t>
  </si>
  <si>
    <t xml:space="preserve">BANCADAS, LOUÇAS, METAIS E ACESSÓRIOS</t>
  </si>
  <si>
    <t xml:space="preserve">22.1</t>
  </si>
  <si>
    <t xml:space="preserve">11150/ORSE</t>
  </si>
  <si>
    <t xml:space="preserve">Bancada em granito verde ubatuba, e = 2cm</t>
  </si>
  <si>
    <t xml:space="preserve">22.3</t>
  </si>
  <si>
    <t xml:space="preserve">11363/ORSE</t>
  </si>
  <si>
    <t xml:space="preserve">Prateleira em granito verde ubatuba, esp=2cm, inclusive testeira de 10cm</t>
  </si>
  <si>
    <t xml:space="preserve">22.4</t>
  </si>
  <si>
    <t xml:space="preserve">09746/ORSE</t>
  </si>
  <si>
    <t xml:space="preserve">Prateleira em concreto armado largura = 60cm, esp= 5cm, revestida com ceramica 20x20cm</t>
  </si>
  <si>
    <t xml:space="preserve">22.5</t>
  </si>
  <si>
    <t xml:space="preserve">03664/orse</t>
  </si>
  <si>
    <t xml:space="preserve">Vaso sanitário convencional p/deficientes físicos, linha conforto vogue plus P51, DECA ou similar, c/assento DECA conforto AP52 ou similar, cj.de fixação DECA SP13 ou similar, anel vedação, tubo ligação cromado, engate plástico, exceto cx. descarga</t>
  </si>
  <si>
    <t xml:space="preserve">22.6</t>
  </si>
  <si>
    <t xml:space="preserve">VASO SANITÁRIO SIFONADO COM CAIXA ACOPLADA LOUÇA BRANCA - FORNECIMENTO E INSTALAÇÃO. AF_12/2013</t>
  </si>
  <si>
    <t xml:space="preserve">22.7</t>
  </si>
  <si>
    <t xml:space="preserve">2066/orse</t>
  </si>
  <si>
    <t xml:space="preserve">Assento plastico, universal, branco, para vaso sanitario, tipo convencional, Incepa ou similar</t>
  </si>
  <si>
    <t xml:space="preserve">01595/ORSE</t>
  </si>
  <si>
    <t xml:space="preserve">Vedação para saída de vaso sanitário em pvc rígido soldável, para esgoto primário, diâm = 100mm</t>
  </si>
  <si>
    <t xml:space="preserve">22.8</t>
  </si>
  <si>
    <t xml:space="preserve">08492/ORSE</t>
  </si>
  <si>
    <t xml:space="preserve">BARRA DE APOIO PARA DEFICIENTES EM AÇO INOX L=80CM, Ø=1 1/2" - FORNECIMENTO E INSTALAÇÃO</t>
  </si>
  <si>
    <t xml:space="preserve">22.9</t>
  </si>
  <si>
    <t xml:space="preserve">11372/ORSE</t>
  </si>
  <si>
    <t xml:space="preserve">Barra de apoio (para deficientes) lateral, em aço inox, para lavatório</t>
  </si>
  <si>
    <t xml:space="preserve">22.13</t>
  </si>
  <si>
    <t xml:space="preserve">CUBA DE EMBUTIR OVAL EM LOUÇA BRANCA, 35 X 50CM OU EQUIVALENTE - FORNECIMENTO E INSTALAÇÃO. AF_12/2013</t>
  </si>
  <si>
    <t xml:space="preserve">22.14</t>
  </si>
  <si>
    <t xml:space="preserve">LAVATÓRIO LOUÇA BRANCA SUSPENSO, 29,5 X 39CM OU EQUIVALENTE, PADRÃO POPULAR, INCLUSO SIFÃO TIPO GARRAFA EM PVC, VÁLVULA E ENGATE FLEXÍVEL 30CM EM PLÁSTICO E TORNEIRA CROMADA DE MESA, PADRÃO POPULAR - FORNECIMENTO E INSTALAÇÃO. AF_12/2013</t>
  </si>
  <si>
    <t xml:space="preserve">22.15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22.16</t>
  </si>
  <si>
    <t xml:space="preserve">2033/orse</t>
  </si>
  <si>
    <t xml:space="preserve">Papeleira de louça, DECA A480, 15 x 15cm ou similar</t>
  </si>
  <si>
    <t xml:space="preserve">22.17</t>
  </si>
  <si>
    <t xml:space="preserve">4287/orse</t>
  </si>
  <si>
    <t xml:space="preserve">Dispenser para toalha interfolhada</t>
  </si>
  <si>
    <t xml:space="preserve">22.18</t>
  </si>
  <si>
    <t xml:space="preserve">2051/orse</t>
  </si>
  <si>
    <t xml:space="preserve">Saboneteira para sabão líquido</t>
  </si>
  <si>
    <t xml:space="preserve">22.19</t>
  </si>
  <si>
    <t xml:space="preserve">SIFÃO DO TIPO GARRAFA/COPO EM PVC 1.1/4 X 1.1/2" - FORNECIMENTO E INSTALAÇÃO. AF_12/2013</t>
  </si>
  <si>
    <t xml:space="preserve">22.20</t>
  </si>
  <si>
    <t xml:space="preserve">TANQUE DE MÁRMORE SINTÉTICO SUSPENSO, 22L OU EQUIVALENTE, INCLUSO SIFÃO FLEXÍVEL EM PVC, VÁLVULA PLÁSTICA E TORNEIRA DE METAL CROMADO PADRÃO POPULAR - FORNECIMENTO E INSTALAÇÃO. AF_12/2013</t>
  </si>
  <si>
    <t xml:space="preserve">22.21</t>
  </si>
  <si>
    <t xml:space="preserve">TORNEIRA CROMADA 1/2" OU 3/4" PARA TANQUE, PADRÃO POPULAR - FORNECIMENTO E INSTALAÇÃO. AF_12/2013</t>
  </si>
  <si>
    <t xml:space="preserve">22.22</t>
  </si>
  <si>
    <t xml:space="preserve">03692/ORSE</t>
  </si>
  <si>
    <t xml:space="preserve">TORNEIRA CROMADA PARA LAVATÓRIO, DECA 1170C (DECAMATIC) OU SIMILAR</t>
  </si>
  <si>
    <t xml:space="preserve">22.23</t>
  </si>
  <si>
    <t xml:space="preserve">09700/ORSE</t>
  </si>
  <si>
    <t xml:space="preserve">Torneira cromada de mesa, bica móvel, para pia de cozinha, ref.1167 C50, modelo Prata, Deca ou similar</t>
  </si>
  <si>
    <t xml:space="preserve">09702/ORSE</t>
  </si>
  <si>
    <t xml:space="preserve">Torneira cromada de parede, bica móvel, para pia de cozinha, ref.1168 C50, modelo Prata, Deca ou similar</t>
  </si>
  <si>
    <t xml:space="preserve">22.25</t>
  </si>
  <si>
    <t xml:space="preserve">03699/ORSE</t>
  </si>
  <si>
    <t xml:space="preserve">ENGATE EM PVC (LIGAÇÃO FLEXÍVEL), 30 CM, ACABAMENTO BRANCO OU SIMILAR</t>
  </si>
  <si>
    <t xml:space="preserve">22.26</t>
  </si>
  <si>
    <t xml:space="preserve">VÁLVULA EM PLÁSTICO 1" PARA PIA, TANQUE OU LAVATÓRIO, COM OU SEM LADRÃO - FORNECIMENTO E INSTALAÇÃO. AF_12/2013</t>
  </si>
  <si>
    <t xml:space="preserve">22.27</t>
  </si>
  <si>
    <t xml:space="preserve">74014/002</t>
  </si>
  <si>
    <t xml:space="preserve">VALVULA EM PLASTICO CROMADO 1" PARA LAVATORIO - FORNECIMENTO E INSTALAÇÃO</t>
  </si>
  <si>
    <t xml:space="preserve">22.28</t>
  </si>
  <si>
    <t xml:space="preserve">08211/ORSE</t>
  </si>
  <si>
    <t xml:space="preserve">DUCHA HIGIÊNICA COM REGISTRO, LINHA ASPEN, REF. 1984 C35 DA DECA OU SIMILAR</t>
  </si>
  <si>
    <t xml:space="preserve">22.29</t>
  </si>
  <si>
    <t xml:space="preserve">9684/orse</t>
  </si>
  <si>
    <t xml:space="preserve">Cuba de aço inox 304, dimensões 34 x 56 x 17cm, para instalação em bancada, c/válvula cromada 3 1/2", ref.94024-207, Tramontina ou similar, exclusive sifão, torneira e engate</t>
  </si>
  <si>
    <t xml:space="preserve">22.30</t>
  </si>
  <si>
    <t xml:space="preserve">COMPOSIÇÃO IFPB.CIVIL.11</t>
  </si>
  <si>
    <t xml:space="preserve">CUBA DE AÇO INOXIDAVEL 70,0X50,0X50,0 FORNECIMENTO E INSTALACAO, INCLUSÍVE ACESSÓRIOS E VÁLVULAS (CONFORME PROJETO ARQUITETÔNICO)</t>
  </si>
  <si>
    <t xml:space="preserve">22.31</t>
  </si>
  <si>
    <t xml:space="preserve">02050/ORSE</t>
  </si>
  <si>
    <t xml:space="preserve">Chuveiro plástico sem registro</t>
  </si>
  <si>
    <t xml:space="preserve">22.0</t>
  </si>
  <si>
    <t xml:space="preserve">SERVIÇOS COMPLEMENTARES</t>
  </si>
  <si>
    <t xml:space="preserve">23.1</t>
  </si>
  <si>
    <t xml:space="preserve">LIMPEZA FINAL DA OBRA</t>
  </si>
  <si>
    <t xml:space="preserve">23.2</t>
  </si>
  <si>
    <t xml:space="preserve">GUARDA-CORPO EM TUBO DE ACO GALVANIZADO 1 1/2"</t>
  </si>
  <si>
    <t xml:space="preserve">23.3</t>
  </si>
  <si>
    <t xml:space="preserve">74236/001</t>
  </si>
  <si>
    <t xml:space="preserve">GRAMA ESMERALDA EM PLACAS - FORNECIMENTO E PLANTIO</t>
  </si>
  <si>
    <t xml:space="preserve">23.4</t>
  </si>
  <si>
    <t xml:space="preserve">11851/ORSE</t>
  </si>
  <si>
    <t xml:space="preserve">Placa de sinalizacao de seguranca contra incendio, fotoluminescente, quadrada, 20 x 20 cm, em pvc 2mm anti-chamas (simbolos, cores e pictogramas conforme nbr 13434)</t>
  </si>
  <si>
    <t xml:space="preserve">23.0</t>
  </si>
  <si>
    <t xml:space="preserve">INSTALAÇÃO DE GÁS</t>
  </si>
  <si>
    <t xml:space="preserve">24.1</t>
  </si>
  <si>
    <t xml:space="preserve">COMPOSIÇÃO IFPB.CIVIL.16</t>
  </si>
  <si>
    <t xml:space="preserve">União de cobre bolsa x bolsa, Ø 22 mm (3/4")</t>
  </si>
  <si>
    <t xml:space="preserve">24.2</t>
  </si>
  <si>
    <t xml:space="preserve">COMPOSIÇÃO IFPB.CIVIL.17</t>
  </si>
  <si>
    <t xml:space="preserve">Regulador de 1º Estágio APZ 400</t>
  </si>
  <si>
    <t xml:space="preserve">24.3</t>
  </si>
  <si>
    <t xml:space="preserve">10887/ORSE</t>
  </si>
  <si>
    <t xml:space="preserve">Fornecimento e assentamento de niple redução latão 3/4" npt x 1/2" npt, p/instalação de gás </t>
  </si>
  <si>
    <t xml:space="preserve">24.4</t>
  </si>
  <si>
    <t xml:space="preserve">11505/ORSE</t>
  </si>
  <si>
    <t xml:space="preserve">
Tubo cobre flexível aparente, junta soldadas, d = 3/4" (19,05mm) 
</t>
  </si>
  <si>
    <t xml:space="preserve">24.5</t>
  </si>
  <si>
    <t xml:space="preserve">11504/ORSE</t>
  </si>
  <si>
    <t xml:space="preserve">Tubo cobre flexível aparente, junta soldadas, d = 1/2" (12,7mm) </t>
  </si>
  <si>
    <t xml:space="preserve">24.6</t>
  </si>
  <si>
    <t xml:space="preserve">COMPOSIÇÃO IFPB.CIVIL.18</t>
  </si>
  <si>
    <t xml:space="preserve">Medidor de gás LAO 0,6</t>
  </si>
  <si>
    <t xml:space="preserve">24.7</t>
  </si>
  <si>
    <t xml:space="preserve">10327/ORSE</t>
  </si>
  <si>
    <t xml:space="preserve">Abraçadeira em aço inox, tipo "D", 3/4", fornecimento </t>
  </si>
  <si>
    <t xml:space="preserve">24.8</t>
  </si>
  <si>
    <t xml:space="preserve">10340/ORSE  </t>
  </si>
  <si>
    <t xml:space="preserve">Válvula de esfera 3/4" NPT </t>
  </si>
  <si>
    <t xml:space="preserve">24.9</t>
  </si>
  <si>
    <t xml:space="preserve">07838/ORSE</t>
  </si>
  <si>
    <t xml:space="preserve">Pig Tail ou chicote flexível de cobre, B-190, para condução de gás </t>
  </si>
  <si>
    <t xml:space="preserve">24.10</t>
  </si>
  <si>
    <t xml:space="preserve">73795/001/SINAPI</t>
  </si>
  <si>
    <t xml:space="preserve">Valvula de retenção horizontal Ø 20mm  (3/4") - Fornecimento e instalação </t>
  </si>
  <si>
    <t xml:space="preserve">24.11</t>
  </si>
  <si>
    <t xml:space="preserve">92332/SINAPI </t>
  </si>
  <si>
    <t xml:space="preserve">Te de cobre, sem anel de solda, dn 15 mm, instalado em ramal e sub-ramal - fornecimento e instalação. af_12/2015_p</t>
  </si>
  <si>
    <t xml:space="preserve">24.12</t>
  </si>
  <si>
    <t xml:space="preserve">92299/SINAPI </t>
  </si>
  <si>
    <t xml:space="preserve">Te de cobre, sem anel de solda, dn 22 mm, instalado em prumada - fornecimento e instalação. af_12/2015_p</t>
  </si>
  <si>
    <t xml:space="preserve">24.13</t>
  </si>
  <si>
    <t xml:space="preserve">92326/SINAPI </t>
  </si>
  <si>
    <t xml:space="preserve">Cotovelo de cobre, 90 graus, sem anel de solda, dn 15 mm, instalado em ramal e sub-ramal - fornecimento e instalação. af_12/2015_p 
</t>
  </si>
  <si>
    <t xml:space="preserve">24.14</t>
  </si>
  <si>
    <t xml:space="preserve">92287/SINAPI </t>
  </si>
  <si>
    <t xml:space="preserve">Cotovelo de cobre, 90 graus, sem anel de solda, dn 22 mm, instalado em prumada - fornecimento e instalação. af_12/2015_p</t>
  </si>
  <si>
    <t xml:space="preserve">24.15</t>
  </si>
  <si>
    <t xml:space="preserve">GAS-CIL-005/SETOP-MG</t>
  </si>
  <si>
    <t xml:space="preserve">Cilindro de aço com gás GLP capacidade 45kg </t>
  </si>
  <si>
    <t xml:space="preserve">24.16</t>
  </si>
  <si>
    <t xml:space="preserve">11832/ORSE </t>
  </si>
  <si>
    <t xml:space="preserve">Suporte de parede para coletor de gás </t>
  </si>
  <si>
    <t xml:space="preserve">24.17</t>
  </si>
  <si>
    <t xml:space="preserve">ARC-FIL-010/SETOP-MG</t>
  </si>
  <si>
    <t xml:space="preserve">Filtro tipo "Y" em bronze, diâmetro 3/4" NPT</t>
  </si>
  <si>
    <t xml:space="preserve">24.18</t>
  </si>
  <si>
    <t xml:space="preserve">93051/SINAPI</t>
  </si>
  <si>
    <t xml:space="preserve">Bucha de redução em cobre, sem anel de solda, ponta x bolsa, 22 x 15 mm, instalado em prumada fornecimento e instalação. af_01/2016_p</t>
  </si>
  <si>
    <t xml:space="preserve">24.19</t>
  </si>
  <si>
    <t xml:space="preserve">COMPOSIÇÃO IFPB.CIVIL.19</t>
  </si>
  <si>
    <t xml:space="preserve">REGISTRO DE ESFERA TRI-PARTIDA 3/4</t>
  </si>
  <si>
    <t xml:space="preserve">24.20</t>
  </si>
  <si>
    <t xml:space="preserve">10881/ORSE </t>
  </si>
  <si>
    <t xml:space="preserve"> REGULADOR DE GÁS 2º ESTÁGIO DE 7 KG/H (INSTALAÇÃO GÁS)</t>
  </si>
  <si>
    <t xml:space="preserve">24.21</t>
  </si>
  <si>
    <t xml:space="preserve">COMPOSIÇÃO IFPB.CIVIL.20</t>
  </si>
  <si>
    <t xml:space="preserve">ADAPTADOR APERTO RAPIDO EM LATÃO 1/2" BSP JACKWAL, INCLUSIVE PORCA</t>
  </si>
  <si>
    <t xml:space="preserve">24.22</t>
  </si>
  <si>
    <t xml:space="preserve">08731/ORSE </t>
  </si>
  <si>
    <t xml:space="preserve">VÁLVULA DE RETENÇÃO 1/2" x P- 13 UGV</t>
  </si>
  <si>
    <t xml:space="preserve">24.23</t>
  </si>
  <si>
    <t xml:space="preserve">TUBO LUVA CORRUGADO AMARELO DE 1 1/4''</t>
  </si>
  <si>
    <t xml:space="preserve">24.24</t>
  </si>
  <si>
    <t xml:space="preserve">LUVA PARA TUBO LUVA CORRUGADO DE 1 1/4'' </t>
  </si>
  <si>
    <t xml:space="preserve">TOTAL PARCIAL</t>
  </si>
  <si>
    <t xml:space="preserve">BDI (26,17%)</t>
  </si>
  <si>
    <t xml:space="preserve">QUATRO MILHOES, SEISCENTOS E DEZOITO MIL, SEISCENTOS E NOVENTA E QUATRO REAIS E OITENTA E CINCO CENTAVOS</t>
  </si>
  <si>
    <t xml:space="preserve">CRONOGRAMA FÍSICO</t>
  </si>
  <si>
    <t xml:space="preserve">DATA : 08/10/2014</t>
  </si>
  <si>
    <t xml:space="preserve">570 Dias</t>
  </si>
  <si>
    <t xml:space="preserve">600 Dia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_-* #,##0.00_-;\-* #,##0.00_-;_-* \-??_-;_-@_-"/>
    <numFmt numFmtId="171" formatCode="_(* #,##0.000_);_(* \(#,##0.000\);_(* \-??_);_(@_)"/>
    <numFmt numFmtId="172" formatCode="&quot;R$ &quot;#,##0_);[RED]&quot;(R$ &quot;#,##0\)"/>
    <numFmt numFmtId="173" formatCode="#,##0.00"/>
    <numFmt numFmtId="174" formatCode="General"/>
    <numFmt numFmtId="175" formatCode="@"/>
    <numFmt numFmtId="176" formatCode="0.00%"/>
    <numFmt numFmtId="177" formatCode="0.0%"/>
    <numFmt numFmtId="178" formatCode="_-* #,##0.00000_-;\-* #,##0.00000_-;_-* \-??_-;_-@_-"/>
    <numFmt numFmtId="179" formatCode="0.00"/>
    <numFmt numFmtId="180" formatCode="0"/>
    <numFmt numFmtId="181" formatCode="000000"/>
    <numFmt numFmtId="182" formatCode="#,##0.00_);\(#,##0.00\)"/>
    <numFmt numFmtId="183" formatCode="_(* #,##0.0000000_);_(* \(#,##0.000000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8"/>
      <name val="Comic Sans MS"/>
      <family val="4"/>
    </font>
    <font>
      <b val="true"/>
      <sz val="9"/>
      <name val="Times New Roman"/>
      <family val="1"/>
    </font>
    <font>
      <b val="true"/>
      <sz val="14"/>
      <color rgb="FF000000"/>
      <name val="Comic Sans MS"/>
      <family val="4"/>
    </font>
    <font>
      <b val="true"/>
      <sz val="8"/>
      <color rgb="FF000000"/>
      <name val="Comic Sans MS"/>
      <family val="4"/>
    </font>
    <font>
      <b val="true"/>
      <sz val="12"/>
      <name val="Comic Sans MS"/>
      <family val="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8"/>
      <color rgb="FFFF0000"/>
      <name val="Comic Sans MS"/>
      <family val="4"/>
    </font>
    <font>
      <sz val="8"/>
      <color rgb="FFFF00FF"/>
      <name val="Comic Sans MS"/>
      <family val="4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7" applyFont="true" applyBorder="true" applyAlignment="false" applyProtection="false"/>
    <xf numFmtId="164" fontId="0" fillId="10" borderId="7" applyFont="true" applyBorder="true" applyAlignment="false" applyProtection="false"/>
    <xf numFmtId="164" fontId="24" fillId="22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3" borderId="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9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9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2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4" borderId="9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4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2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3" borderId="15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6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7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9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2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3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23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4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4" borderId="13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4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4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4" borderId="2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4" borderId="2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23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3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3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2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8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2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2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6" fillId="2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2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2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22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9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2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9" xfId="1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2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2" borderId="3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9" xfId="1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2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39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3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9" xfId="1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9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9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4" borderId="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9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9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2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2" borderId="4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2" borderId="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2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2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4" borderId="4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4" borderId="3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4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4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24" borderId="4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4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3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2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2 2" xfId="29"/>
    <cellStyle name="20% - Ênfase3 2" xfId="30"/>
    <cellStyle name="20% - Ênfase4 2" xfId="31"/>
    <cellStyle name="20% - Ênfase5 2" xfId="32"/>
    <cellStyle name="20% - Ênfase6 2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Ênfase1 2" xfId="40"/>
    <cellStyle name="40% - Ênfase2 2" xfId="41"/>
    <cellStyle name="40% - Ênfase3 2" xfId="42"/>
    <cellStyle name="40% - Ênfase4 2" xfId="43"/>
    <cellStyle name="40% - Ênfase5 2" xfId="44"/>
    <cellStyle name="40% - Ênfase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Accent1" xfId="52"/>
    <cellStyle name="Accent2" xfId="53"/>
    <cellStyle name="Accent3" xfId="54"/>
    <cellStyle name="Accent4" xfId="55"/>
    <cellStyle name="Accent5" xfId="56"/>
    <cellStyle name="Accent6" xfId="57"/>
    <cellStyle name="Bad 1" xfId="58"/>
    <cellStyle name="Calculation" xfId="59"/>
    <cellStyle name="Check Cell" xfId="60"/>
    <cellStyle name="Explanatory Text" xfId="61"/>
    <cellStyle name="Good 1" xfId="62"/>
    <cellStyle name="Heading 1 1" xfId="63"/>
    <cellStyle name="Heading 2 1" xfId="64"/>
    <cellStyle name="Heading 3" xfId="65"/>
    <cellStyle name="Heading 4" xfId="66"/>
    <cellStyle name="Hiperlink 2" xfId="67"/>
    <cellStyle name="Hiperlink 3" xfId="68"/>
    <cellStyle name="Input" xfId="69"/>
    <cellStyle name="Linked Cell" xfId="70"/>
    <cellStyle name="Moeda 2" xfId="71"/>
    <cellStyle name="Moeda 2 2" xfId="72"/>
    <cellStyle name="Moeda 3" xfId="73"/>
    <cellStyle name="Moeda 3 2" xfId="74"/>
    <cellStyle name="Moeda 4" xfId="75"/>
    <cellStyle name="Moeda 4 2" xfId="76"/>
    <cellStyle name="Moeda 4 3" xfId="77"/>
    <cellStyle name="Moeda 4 4" xfId="78"/>
    <cellStyle name="Moeda 5" xfId="79"/>
    <cellStyle name="Moeda 5 2" xfId="80"/>
    <cellStyle name="Moeda 5 3" xfId="81"/>
    <cellStyle name="Moeda 6" xfId="82"/>
    <cellStyle name="Moeda 7" xfId="83"/>
    <cellStyle name="Neutral 1" xfId="84"/>
    <cellStyle name="Normal 10" xfId="85"/>
    <cellStyle name="Normal 10 20" xfId="86"/>
    <cellStyle name="Normal 14" xfId="87"/>
    <cellStyle name="Normal 17" xfId="88"/>
    <cellStyle name="Normal 2" xfId="89"/>
    <cellStyle name="Normal 2 2" xfId="90"/>
    <cellStyle name="Normal 2 2 10" xfId="91"/>
    <cellStyle name="Normal 2 2 2" xfId="92"/>
    <cellStyle name="Normal 2 2 2 2" xfId="93"/>
    <cellStyle name="Normal 2 2 2 3" xfId="94"/>
    <cellStyle name="Normal 2 2 3" xfId="95"/>
    <cellStyle name="Normal 2 2 4" xfId="96"/>
    <cellStyle name="Normal 2 2 5" xfId="97"/>
    <cellStyle name="Normal 2 2 6" xfId="98"/>
    <cellStyle name="Normal 2 2 7" xfId="99"/>
    <cellStyle name="Normal 2 2 8" xfId="100"/>
    <cellStyle name="Normal 2 2 9" xfId="101"/>
    <cellStyle name="Normal 2 3" xfId="102"/>
    <cellStyle name="Normal 2 4" xfId="103"/>
    <cellStyle name="Normal 2 5" xfId="104"/>
    <cellStyle name="Normal 2 6" xfId="105"/>
    <cellStyle name="Normal 2 7" xfId="106"/>
    <cellStyle name="Normal 2 8" xfId="107"/>
    <cellStyle name="Normal 3" xfId="108"/>
    <cellStyle name="Normal 3 2" xfId="109"/>
    <cellStyle name="Normal 3 3" xfId="110"/>
    <cellStyle name="Normal 3 4" xfId="111"/>
    <cellStyle name="Normal 3 5" xfId="112"/>
    <cellStyle name="Normal 4" xfId="113"/>
    <cellStyle name="Normal 4 2" xfId="114"/>
    <cellStyle name="Normal 4 3" xfId="115"/>
    <cellStyle name="Normal 5" xfId="116"/>
    <cellStyle name="Normal 5 2" xfId="117"/>
    <cellStyle name="Normal 6" xfId="118"/>
    <cellStyle name="Normal 7" xfId="119"/>
    <cellStyle name="Normal 7 2" xfId="120"/>
    <cellStyle name="Normal 7 3" xfId="121"/>
    <cellStyle name="Normal 7 4" xfId="122"/>
    <cellStyle name="Normal 7 5" xfId="123"/>
    <cellStyle name="Normal 7 6" xfId="124"/>
    <cellStyle name="Normal 7 7" xfId="125"/>
    <cellStyle name="Normal 7 8" xfId="126"/>
    <cellStyle name="Normal 8" xfId="127"/>
    <cellStyle name="Normal 8 2" xfId="128"/>
    <cellStyle name="Normal 8 2 2" xfId="129"/>
    <cellStyle name="Normal 9" xfId="130"/>
    <cellStyle name="Normal 9 2" xfId="131"/>
    <cellStyle name="Normal_Relação de material" xfId="132"/>
    <cellStyle name="Nota 2" xfId="133"/>
    <cellStyle name="Note 1" xfId="134"/>
    <cellStyle name="Output" xfId="135"/>
    <cellStyle name="Porcentagem 2" xfId="136"/>
    <cellStyle name="Porcentagem 2 2" xfId="137"/>
    <cellStyle name="Porcentagem 3" xfId="138"/>
    <cellStyle name="Porcentagem 3 2" xfId="139"/>
    <cellStyle name="Porcentagem 4" xfId="140"/>
    <cellStyle name="Porcentagem 4 2" xfId="141"/>
    <cellStyle name="Porcentagem 5" xfId="142"/>
    <cellStyle name="Porcentagem 5 2" xfId="143"/>
    <cellStyle name="Porcentagem 6" xfId="144"/>
    <cellStyle name="Separador de milhares 10" xfId="145"/>
    <cellStyle name="Separador de milhares 10 2" xfId="146"/>
    <cellStyle name="Separador de milhares 10 3" xfId="147"/>
    <cellStyle name="Separador de milhares 11" xfId="148"/>
    <cellStyle name="Separador de milhares 13" xfId="149"/>
    <cellStyle name="Separador de milhares 14" xfId="150"/>
    <cellStyle name="Separador de milhares 16" xfId="151"/>
    <cellStyle name="Separador de milhares 17" xfId="152"/>
    <cellStyle name="Separador de milhares 2" xfId="153"/>
    <cellStyle name="Separador de milhares 2 10" xfId="154"/>
    <cellStyle name="Separador de milhares 2 11" xfId="155"/>
    <cellStyle name="Separador de milhares 2 2" xfId="156"/>
    <cellStyle name="Separador de milhares 2 2 2" xfId="157"/>
    <cellStyle name="Separador de milhares 2 2 2 2" xfId="158"/>
    <cellStyle name="Separador de milhares 2 2 3" xfId="159"/>
    <cellStyle name="Separador de milhares 2 2 3 2" xfId="160"/>
    <cellStyle name="Separador de milhares 2 2 4" xfId="161"/>
    <cellStyle name="Separador de milhares 2 3" xfId="162"/>
    <cellStyle name="Separador de milhares 2 3 2" xfId="163"/>
    <cellStyle name="Separador de milhares 2 3 2 2" xfId="164"/>
    <cellStyle name="Separador de milhares 2 3 2 3" xfId="165"/>
    <cellStyle name="Separador de milhares 2 3 3" xfId="166"/>
    <cellStyle name="Separador de milhares 2 3 4" xfId="167"/>
    <cellStyle name="Separador de milhares 2 4" xfId="168"/>
    <cellStyle name="Separador de milhares 2 5" xfId="169"/>
    <cellStyle name="Separador de milhares 2 6" xfId="170"/>
    <cellStyle name="Separador de milhares 2 7" xfId="171"/>
    <cellStyle name="Separador de milhares 2 8" xfId="172"/>
    <cellStyle name="Separador de milhares 2 9" xfId="173"/>
    <cellStyle name="Separador de milhares 28 2" xfId="174"/>
    <cellStyle name="Separador de milhares 28 2 2" xfId="175"/>
    <cellStyle name="Separador de milhares 3" xfId="176"/>
    <cellStyle name="Separador de milhares 3 2" xfId="177"/>
    <cellStyle name="Separador de milhares 3 2 2" xfId="178"/>
    <cellStyle name="Separador de milhares 3 3" xfId="179"/>
    <cellStyle name="Separador de milhares 3 4" xfId="180"/>
    <cellStyle name="Separador de milhares 3 5" xfId="181"/>
    <cellStyle name="Separador de milhares 3 6" xfId="182"/>
    <cellStyle name="Separador de milhares 4" xfId="183"/>
    <cellStyle name="Separador de milhares 4 2" xfId="184"/>
    <cellStyle name="Separador de milhares 4 3" xfId="185"/>
    <cellStyle name="Separador de milhares 5" xfId="186"/>
    <cellStyle name="Separador de milhares 6" xfId="187"/>
    <cellStyle name="Separador de milhares 6 2" xfId="188"/>
    <cellStyle name="Separador de milhares 6 3" xfId="189"/>
    <cellStyle name="Separador de milhares 9" xfId="190"/>
    <cellStyle name="Title" xfId="191"/>
    <cellStyle name="Título 1 1" xfId="192"/>
    <cellStyle name="Título 1 1 1" xfId="193"/>
    <cellStyle name="Vírgula 2" xfId="194"/>
    <cellStyle name="Vírgula 2 2" xfId="195"/>
    <cellStyle name="Vírgula 2 3" xfId="196"/>
    <cellStyle name="Vírgula 2 4" xfId="197"/>
    <cellStyle name="Vírgula 2 5" xfId="198"/>
    <cellStyle name="Vírgula 2 6" xfId="199"/>
    <cellStyle name="Vírgula 2 7" xfId="200"/>
    <cellStyle name="Vírgula 2 8" xfId="201"/>
    <cellStyle name="Vírgula 3" xfId="202"/>
    <cellStyle name="Vírgula 3 2" xfId="203"/>
    <cellStyle name="Vírgula 3 2 2" xfId="204"/>
    <cellStyle name="Vírgula 3 3" xfId="205"/>
    <cellStyle name="Vírgula 4" xfId="206"/>
    <cellStyle name="Vírgula 4 2" xfId="207"/>
    <cellStyle name="Vírgula 4 3" xfId="208"/>
    <cellStyle name="Vírgula 4 4" xfId="209"/>
    <cellStyle name="Vírgula 5" xfId="210"/>
    <cellStyle name="Vírgula 5 2" xfId="211"/>
    <cellStyle name="Vírgula 6" xfId="212"/>
    <cellStyle name="Warning Text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11520</xdr:colOff>
      <xdr:row>6</xdr:row>
      <xdr:rowOff>132480</xdr:rowOff>
    </xdr:to>
    <xdr:pic>
      <xdr:nvPicPr>
        <xdr:cNvPr id="0" name="Picture 218" descr=""/>
        <xdr:cNvPicPr/>
      </xdr:nvPicPr>
      <xdr:blipFill>
        <a:blip r:embed="rId1"/>
        <a:stretch/>
      </xdr:blipFill>
      <xdr:spPr>
        <a:xfrm>
          <a:off x="0" y="37800"/>
          <a:ext cx="770004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1</xdr:col>
      <xdr:colOff>544320</xdr:colOff>
      <xdr:row>5</xdr:row>
      <xdr:rowOff>123840</xdr:rowOff>
    </xdr:to>
    <xdr:pic>
      <xdr:nvPicPr>
        <xdr:cNvPr id="1" name="Picture 218" descr=""/>
        <xdr:cNvPicPr/>
      </xdr:nvPicPr>
      <xdr:blipFill>
        <a:blip r:embed="rId1"/>
        <a:stretch/>
      </xdr:blipFill>
      <xdr:spPr>
        <a:xfrm>
          <a:off x="0" y="0"/>
          <a:ext cx="110084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6</xdr:col>
      <xdr:colOff>1592280</xdr:colOff>
      <xdr:row>7</xdr:row>
      <xdr:rowOff>95040</xdr:rowOff>
    </xdr:to>
    <xdr:pic>
      <xdr:nvPicPr>
        <xdr:cNvPr id="2" name="Picture 218" descr=""/>
        <xdr:cNvPicPr/>
      </xdr:nvPicPr>
      <xdr:blipFill>
        <a:blip r:embed="rId1"/>
        <a:stretch/>
      </xdr:blipFill>
      <xdr:spPr>
        <a:xfrm>
          <a:off x="0" y="47520"/>
          <a:ext cx="1352016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fpb/Dropbox/Santa%20Luzia/Fwd%20planilhas%20Itabaiana/Composi&#231;&#227;o%20IFPB%20-%20ITABAIANA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GERAL (2)"/>
      <sheetName val="IMPLANTAÇÃO "/>
      <sheetName val="ADMINISTRATIVO"/>
      <sheetName val="ACADEMICO"/>
      <sheetName val="GUARITA"/>
      <sheetName val="RESERVATORIO"/>
      <sheetName val="COMPOSIÇÃO GERAL"/>
      <sheetName val="Encargos"/>
      <sheetName val="BDI"/>
      <sheetName val="INSUMOS"/>
      <sheetName val="Plan1"/>
    </sheetNames>
    <sheetDataSet>
      <sheetData sheetId="0"/>
      <sheetData sheetId="1"/>
      <sheetData sheetId="2"/>
      <sheetData sheetId="3">
        <row r="298">
          <cell r="J298">
            <v>3713365.76</v>
          </cell>
        </row>
        <row r="299">
          <cell r="J299">
            <v>905329.087763603</v>
          </cell>
        </row>
        <row r="300">
          <cell r="J300">
            <v>4618694.8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187.17.2.135/orse/composicao.asp?font_sg_fonte=ORSE&amp;serv_nr_codigo=7393&amp;peri_nr_ano=2017&amp;peri_nr_mes=4&amp;peri_nr_ordem=1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F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0.13"/>
    <col collapsed="false" customWidth="true" hidden="false" outlineLevel="0" max="3" min="3" style="3" width="13.56"/>
    <col collapsed="false" customWidth="true" hidden="false" outlineLevel="0" max="4" min="4" style="3" width="12.7"/>
    <col collapsed="false" customWidth="true" hidden="false" outlineLevel="0" max="5" min="5" style="4" width="12.7"/>
    <col collapsed="false" customWidth="false" hidden="false" outlineLevel="0" max="6" min="6" style="5" width="13.7"/>
    <col collapsed="false" customWidth="false" hidden="false" outlineLevel="0" max="257" min="7" style="2" width="13.7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6" t="s">
        <v>0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/>
    </row>
    <row r="7" customFormat="false" ht="33" hidden="false" customHeight="true" outlineLevel="0" collapsed="false"/>
    <row r="8" customFormat="false" ht="21" hidden="false" customHeight="true" outlineLevel="0" collapsed="false">
      <c r="A8" s="7" t="s">
        <v>1</v>
      </c>
      <c r="B8" s="7"/>
      <c r="C8" s="7"/>
      <c r="D8" s="7"/>
      <c r="E8" s="7"/>
      <c r="F8" s="7"/>
    </row>
    <row r="9" customFormat="false" ht="20.25" hidden="false" customHeight="true" outlineLevel="0" collapsed="false">
      <c r="A9" s="8" t="str">
        <f aca="false">'Orçamento Sintético'!A10:C10</f>
        <v>OBRA: BLOCO ACADEMICO - CAMPUS SANTA LUZIA</v>
      </c>
      <c r="B9" s="8"/>
      <c r="C9" s="8"/>
      <c r="D9" s="9" t="s">
        <v>2</v>
      </c>
      <c r="E9" s="9"/>
      <c r="F9" s="9"/>
    </row>
    <row r="10" customFormat="false" ht="20.25" hidden="false" customHeight="true" outlineLevel="0" collapsed="false">
      <c r="A10" s="10"/>
      <c r="B10" s="11"/>
      <c r="C10" s="12"/>
      <c r="D10" s="12"/>
      <c r="E10" s="12"/>
      <c r="F10" s="12"/>
    </row>
    <row r="11" customFormat="false" ht="28.5" hidden="false" customHeight="false" outlineLevel="0" collapsed="false">
      <c r="A11" s="13" t="s">
        <v>3</v>
      </c>
      <c r="B11" s="14" t="s">
        <v>4</v>
      </c>
      <c r="C11" s="15" t="s">
        <v>5</v>
      </c>
      <c r="D11" s="15" t="s">
        <v>6</v>
      </c>
      <c r="E11" s="16" t="s">
        <v>7</v>
      </c>
      <c r="F11" s="15" t="s">
        <v>8</v>
      </c>
    </row>
    <row r="12" customFormat="false" ht="20.1" hidden="false" customHeight="true" outlineLevel="0" collapsed="false">
      <c r="A12" s="17" t="s">
        <v>9</v>
      </c>
      <c r="B12" s="18" t="str">
        <f aca="false">'Orçamento Sintético'!C13</f>
        <v>SERVICOS PRELIMINARES/TÉCNICOS</v>
      </c>
      <c r="C12" s="19" t="n">
        <f aca="false">'Orçamento Sintético'!G13</f>
        <v>13970.7</v>
      </c>
      <c r="D12" s="20" t="n">
        <f aca="false">C12/$C$35</f>
        <v>0.00285335977583838</v>
      </c>
      <c r="E12" s="19" t="n">
        <f aca="false">C12*'Orçamento Sintético'!$F$371</f>
        <v>3656.13219</v>
      </c>
      <c r="F12" s="21" t="n">
        <f aca="false">C12+E12</f>
        <v>17626.83219</v>
      </c>
    </row>
    <row r="13" customFormat="false" ht="20.1" hidden="false" customHeight="true" outlineLevel="0" collapsed="false">
      <c r="A13" s="17" t="s">
        <v>10</v>
      </c>
      <c r="B13" s="18" t="str">
        <f aca="false">'Orçamento Sintético'!C15</f>
        <v>SERVIÇOS EM TERRA</v>
      </c>
      <c r="C13" s="19" t="n">
        <f aca="false">'Orçamento Sintético'!G15</f>
        <v>143857.41</v>
      </c>
      <c r="D13" s="20" t="n">
        <f aca="false">C13/$C$35</f>
        <v>0.0293812727458388</v>
      </c>
      <c r="E13" s="19" t="n">
        <f aca="false">C13*'Orçamento Sintético'!$F$371</f>
        <v>37647.484197</v>
      </c>
      <c r="F13" s="21" t="n">
        <f aca="false">C13+E13</f>
        <v>181504.894197</v>
      </c>
    </row>
    <row r="14" customFormat="false" ht="20.1" hidden="false" customHeight="true" outlineLevel="0" collapsed="false">
      <c r="A14" s="17" t="s">
        <v>11</v>
      </c>
      <c r="B14" s="18" t="str">
        <f aca="false">'Orçamento Sintético'!C23</f>
        <v>FUNDAÇÕES E SONDAGENS</v>
      </c>
      <c r="C14" s="19" t="n">
        <f aca="false">'Orçamento Sintético'!G23</f>
        <v>124307.49</v>
      </c>
      <c r="D14" s="20" t="n">
        <f aca="false">C14/$C$35</f>
        <v>0.0253884194636941</v>
      </c>
      <c r="E14" s="19" t="n">
        <f aca="false">C14*'Orçamento Sintético'!$F$371</f>
        <v>32531.270133</v>
      </c>
      <c r="F14" s="21" t="n">
        <f aca="false">C14+E14</f>
        <v>156838.760133</v>
      </c>
    </row>
    <row r="15" customFormat="false" ht="20.1" hidden="false" customHeight="true" outlineLevel="0" collapsed="false">
      <c r="A15" s="17" t="s">
        <v>12</v>
      </c>
      <c r="B15" s="18" t="str">
        <f aca="false">'Orçamento Sintético'!C35</f>
        <v>SUPERESTRUTURA</v>
      </c>
      <c r="C15" s="19" t="n">
        <f aca="false">'Orçamento Sintético'!G35</f>
        <v>1071342.43</v>
      </c>
      <c r="D15" s="20" t="n">
        <f aca="false">C15/$C$35</f>
        <v>0.218809751545087</v>
      </c>
      <c r="E15" s="19" t="n">
        <f aca="false">C15*'Orçamento Sintético'!$F$371</f>
        <v>280370.313931</v>
      </c>
      <c r="F15" s="21" t="n">
        <f aca="false">C15+E15</f>
        <v>1351712.743931</v>
      </c>
    </row>
    <row r="16" customFormat="false" ht="20.1" hidden="false" customHeight="true" outlineLevel="0" collapsed="false">
      <c r="A16" s="17" t="s">
        <v>13</v>
      </c>
      <c r="B16" s="18" t="str">
        <f aca="false">'Orçamento Sintético'!C56</f>
        <v>ALVENARIA E VEDAÇÕES</v>
      </c>
      <c r="C16" s="19" t="n">
        <f aca="false">'Orçamento Sintético'!G56</f>
        <v>291810.59</v>
      </c>
      <c r="D16" s="20" t="n">
        <f aca="false">C16/$C$35</f>
        <v>0.0595990608680786</v>
      </c>
      <c r="E16" s="19" t="n">
        <f aca="false">C16*'Orçamento Sintético'!$F$371</f>
        <v>76366.831403</v>
      </c>
      <c r="F16" s="21" t="n">
        <f aca="false">C16+E16</f>
        <v>368177.421403</v>
      </c>
    </row>
    <row r="17" customFormat="false" ht="20.1" hidden="false" customHeight="true" outlineLevel="0" collapsed="false">
      <c r="A17" s="17" t="s">
        <v>14</v>
      </c>
      <c r="B17" s="18" t="str">
        <f aca="false">'Orçamento Sintético'!C63</f>
        <v>IMPERMEABILIZAÇÃO</v>
      </c>
      <c r="C17" s="19" t="n">
        <f aca="false">'Orçamento Sintético'!G63</f>
        <v>29357.69</v>
      </c>
      <c r="D17" s="20" t="n">
        <f aca="false">C17/$C$35</f>
        <v>0.0059959810000596</v>
      </c>
      <c r="E17" s="19" t="n">
        <f aca="false">C17*'Orçamento Sintético'!$F$371</f>
        <v>7682.907473</v>
      </c>
      <c r="F17" s="21" t="n">
        <f aca="false">C17+E17</f>
        <v>37040.597473</v>
      </c>
    </row>
    <row r="18" customFormat="false" ht="20.1" hidden="false" customHeight="true" outlineLevel="0" collapsed="false">
      <c r="A18" s="17" t="s">
        <v>15</v>
      </c>
      <c r="B18" s="18" t="str">
        <f aca="false">'Orçamento Sintético'!C68</f>
        <v>COBERTURA E PROTEÇÕES</v>
      </c>
      <c r="C18" s="19" t="n">
        <f aca="false">'Orçamento Sintético'!G68</f>
        <v>225167.06</v>
      </c>
      <c r="D18" s="20" t="n">
        <f aca="false">C18/$C$35</f>
        <v>0.0459878625872567</v>
      </c>
      <c r="E18" s="19" t="n">
        <f aca="false">C18*'Orçamento Sintético'!$F$371</f>
        <v>58926.219602</v>
      </c>
      <c r="F18" s="21" t="n">
        <f aca="false">C18+E18</f>
        <v>284093.279602</v>
      </c>
    </row>
    <row r="19" customFormat="false" ht="20.1" hidden="false" customHeight="true" outlineLevel="0" collapsed="false">
      <c r="A19" s="17" t="s">
        <v>16</v>
      </c>
      <c r="B19" s="18" t="str">
        <f aca="false">'Orçamento Sintético'!C74</f>
        <v>ESQUADRIAS METÁLICAS</v>
      </c>
      <c r="C19" s="19" t="n">
        <f aca="false">'Orçamento Sintético'!G74</f>
        <v>415954.22</v>
      </c>
      <c r="D19" s="20" t="n">
        <f aca="false">C19/$C$35</f>
        <v>0.0849540137529421</v>
      </c>
      <c r="E19" s="19" t="n">
        <f aca="false">C19*'Orçamento Sintético'!$F$371</f>
        <v>108855.219374</v>
      </c>
      <c r="F19" s="21" t="n">
        <f aca="false">C19+E19</f>
        <v>524809.439374</v>
      </c>
    </row>
    <row r="20" customFormat="false" ht="20.1" hidden="false" customHeight="true" outlineLevel="0" collapsed="false">
      <c r="A20" s="17" t="s">
        <v>17</v>
      </c>
      <c r="B20" s="18" t="str">
        <f aca="false">'Orçamento Sintético'!C87</f>
        <v>ESQUADRIAS DE MADEIRA</v>
      </c>
      <c r="C20" s="19" t="n">
        <f aca="false">'Orçamento Sintético'!G87</f>
        <v>72689.3</v>
      </c>
      <c r="D20" s="20" t="n">
        <f aca="false">C20/$C$35</f>
        <v>0.0148459794250717</v>
      </c>
      <c r="E20" s="19" t="n">
        <f aca="false">C20*'Orçamento Sintético'!$F$371</f>
        <v>19022.78981</v>
      </c>
      <c r="F20" s="21" t="n">
        <f aca="false">C20+E20</f>
        <v>91712.08981</v>
      </c>
    </row>
    <row r="21" customFormat="false" ht="20.1" hidden="false" customHeight="true" outlineLevel="0" collapsed="false">
      <c r="A21" s="17" t="s">
        <v>18</v>
      </c>
      <c r="B21" s="18" t="str">
        <f aca="false">'Orçamento Sintético'!C92</f>
        <v>VIDROS</v>
      </c>
      <c r="C21" s="19" t="n">
        <f aca="false">'Orçamento Sintético'!G92</f>
        <v>6971.55</v>
      </c>
      <c r="D21" s="20" t="n">
        <f aca="false">C21/$C$35</f>
        <v>0.00142386139171595</v>
      </c>
      <c r="E21" s="19" t="n">
        <f aca="false">C21*'Orçamento Sintético'!$F$371</f>
        <v>1824.454635</v>
      </c>
      <c r="F21" s="21" t="n">
        <f aca="false">C21+E21</f>
        <v>8796.004635</v>
      </c>
    </row>
    <row r="22" customFormat="false" ht="20.1" hidden="false" customHeight="true" outlineLevel="0" collapsed="false">
      <c r="A22" s="17" t="s">
        <v>19</v>
      </c>
      <c r="B22" s="18" t="str">
        <f aca="false">'Orçamento Sintético'!C94</f>
        <v>FORROS</v>
      </c>
      <c r="C22" s="19" t="n">
        <f aca="false">'Orçamento Sintético'!G94</f>
        <v>86509.56</v>
      </c>
      <c r="D22" s="20" t="n">
        <f aca="false">C22/$C$35</f>
        <v>0.0176686135075177</v>
      </c>
      <c r="E22" s="19" t="n">
        <f aca="false">C22*'Orçamento Sintético'!$F$371</f>
        <v>22639.551852</v>
      </c>
      <c r="F22" s="21" t="n">
        <f aca="false">C22+E22</f>
        <v>109149.111852</v>
      </c>
    </row>
    <row r="23" customFormat="false" ht="20.1" hidden="false" customHeight="true" outlineLevel="0" collapsed="false">
      <c r="A23" s="17" t="s">
        <v>20</v>
      </c>
      <c r="B23" s="18" t="str">
        <f aca="false">'Orçamento Sintético'!C97</f>
        <v>REVESTIMENTO</v>
      </c>
      <c r="C23" s="19" t="n">
        <f aca="false">'Orçamento Sintético'!G97</f>
        <v>677728.83</v>
      </c>
      <c r="D23" s="20" t="n">
        <f aca="false">C23/$C$35</f>
        <v>0.138418560447795</v>
      </c>
      <c r="E23" s="19" t="n">
        <f aca="false">C23*'Orçamento Sintético'!$F$371</f>
        <v>177361.634811</v>
      </c>
      <c r="F23" s="21" t="n">
        <f aca="false">C23+E23</f>
        <v>855090.464811</v>
      </c>
    </row>
    <row r="24" customFormat="false" ht="20.1" hidden="false" customHeight="true" outlineLevel="0" collapsed="false">
      <c r="A24" s="17" t="s">
        <v>21</v>
      </c>
      <c r="B24" s="18" t="str">
        <f aca="false">'Orçamento Sintético'!C112</f>
        <v>PAVIMENTAÇÃO</v>
      </c>
      <c r="C24" s="19" t="n">
        <f aca="false">'Orçamento Sintético'!G112</f>
        <v>525532.3</v>
      </c>
      <c r="D24" s="20" t="n">
        <f aca="false">C24/$C$35</f>
        <v>0.107334115378888</v>
      </c>
      <c r="E24" s="19" t="n">
        <f aca="false">C24*'Orçamento Sintético'!$F$371</f>
        <v>137531.80291</v>
      </c>
      <c r="F24" s="21" t="n">
        <f aca="false">C24+E24</f>
        <v>663064.10291</v>
      </c>
    </row>
    <row r="25" customFormat="false" ht="20.1" hidden="false" customHeight="true" outlineLevel="0" collapsed="false">
      <c r="A25" s="17" t="s">
        <v>22</v>
      </c>
      <c r="B25" s="18" t="str">
        <f aca="false">'Orçamento Sintético'!C123</f>
        <v>INSTALAÇÕES HIDRO-SANITÁRIAS</v>
      </c>
      <c r="C25" s="19" t="n">
        <f aca="false">'Orçamento Sintético'!G123</f>
        <v>31937.74</v>
      </c>
      <c r="D25" s="20" t="n">
        <f aca="false">C25/$C$35</f>
        <v>0.00652292745869459</v>
      </c>
      <c r="E25" s="19" t="n">
        <f aca="false">C25*'Orçamento Sintético'!$F$371</f>
        <v>8358.106558</v>
      </c>
      <c r="F25" s="21" t="n">
        <f aca="false">C25+E25</f>
        <v>40295.846558</v>
      </c>
    </row>
    <row r="26" customFormat="false" ht="20.1" hidden="false" customHeight="true" outlineLevel="0" collapsed="false">
      <c r="A26" s="17" t="s">
        <v>23</v>
      </c>
      <c r="B26" s="18" t="str">
        <f aca="false">'Orçamento Sintético'!C175</f>
        <v>INSTALAÇÕES ELÉTRICAS </v>
      </c>
      <c r="C26" s="19" t="n">
        <f aca="false">'Orçamento Sintético'!G175</f>
        <v>364932.17</v>
      </c>
      <c r="D26" s="20" t="n">
        <f aca="false">C26/$C$35</f>
        <v>0.0745333286655224</v>
      </c>
      <c r="E26" s="19" t="n">
        <f aca="false">C26*'Orçamento Sintético'!$F$371</f>
        <v>95502.748889</v>
      </c>
      <c r="F26" s="21" t="n">
        <f aca="false">C26+E26</f>
        <v>460434.918889</v>
      </c>
    </row>
    <row r="27" customFormat="false" ht="20.1" hidden="false" customHeight="true" outlineLevel="0" collapsed="false">
      <c r="A27" s="17" t="s">
        <v>24</v>
      </c>
      <c r="B27" s="18" t="str">
        <f aca="false">'Orçamento Sintético'!C235</f>
        <v>SISTEMAS CONTRA DESCARGA ATMOSFERICA</v>
      </c>
      <c r="C27" s="19" t="n">
        <f aca="false">'Orçamento Sintético'!G235</f>
        <v>30797.44</v>
      </c>
      <c r="D27" s="20" t="n">
        <f aca="false">C27/$C$35</f>
        <v>0.00629003389198794</v>
      </c>
      <c r="E27" s="19" t="n">
        <f aca="false">C27*'Orçamento Sintético'!$F$371</f>
        <v>8059.690048</v>
      </c>
      <c r="F27" s="21" t="n">
        <f aca="false">C27+E27</f>
        <v>38857.130048</v>
      </c>
    </row>
    <row r="28" customFormat="false" ht="20.1" hidden="false" customHeight="true" outlineLevel="0" collapsed="false">
      <c r="A28" s="17" t="s">
        <v>25</v>
      </c>
      <c r="B28" s="18" t="str">
        <f aca="false">'Orçamento Sintético'!C252</f>
        <v>INSTALAÇÃO DE COMBATE A INCÊNDIO E PÂNICO</v>
      </c>
      <c r="C28" s="19" t="n">
        <f aca="false">'Orçamento Sintético'!G252</f>
        <v>26313.33</v>
      </c>
      <c r="D28" s="20" t="n">
        <f aca="false">C28/$C$35</f>
        <v>0.00537420439851699</v>
      </c>
      <c r="E28" s="19" t="n">
        <f aca="false">C28*'Orçamento Sintético'!$F$371</f>
        <v>6886.198461</v>
      </c>
      <c r="F28" s="21" t="n">
        <f aca="false">C28+E28</f>
        <v>33199.528461</v>
      </c>
    </row>
    <row r="29" customFormat="false" ht="20.1" hidden="false" customHeight="true" outlineLevel="0" collapsed="false">
      <c r="A29" s="17" t="s">
        <v>26</v>
      </c>
      <c r="B29" s="18" t="str">
        <f aca="false">'Orçamento Sintético'!C263</f>
        <v>CABEAMENTO ESTRUTURADO E TELEFÔNICO</v>
      </c>
      <c r="C29" s="19" t="n">
        <f aca="false">'Orçamento Sintético'!G263</f>
        <v>228071.08</v>
      </c>
      <c r="D29" s="20" t="n">
        <f aca="false">C29/$C$35</f>
        <v>0.0465809763078455</v>
      </c>
      <c r="E29" s="19" t="n">
        <f aca="false">C29*'Orçamento Sintético'!$F$371</f>
        <v>59686.201636</v>
      </c>
      <c r="F29" s="21" t="n">
        <f aca="false">C29+E29</f>
        <v>287757.281636</v>
      </c>
    </row>
    <row r="30" customFormat="false" ht="20.1" hidden="false" customHeight="true" outlineLevel="0" collapsed="false">
      <c r="A30" s="17" t="s">
        <v>27</v>
      </c>
      <c r="B30" s="18" t="str">
        <f aca="false">'Orçamento Sintético'!C299</f>
        <v>INSTALAÇÕES DE CLIMATIZAÇÃO</v>
      </c>
      <c r="C30" s="19" t="n">
        <f aca="false">'Orçamento Sintético'!G299</f>
        <v>116183.06</v>
      </c>
      <c r="D30" s="20" t="n">
        <f aca="false">C30/$C$35</f>
        <v>0.0237290951804718</v>
      </c>
      <c r="E30" s="19" t="n">
        <f aca="false">C30*'Orçamento Sintético'!$F$371</f>
        <v>30405.106802</v>
      </c>
      <c r="F30" s="21" t="n">
        <f aca="false">C30+E30</f>
        <v>146588.166802</v>
      </c>
    </row>
    <row r="31" customFormat="false" ht="20.1" hidden="false" customHeight="true" outlineLevel="0" collapsed="false">
      <c r="A31" s="17" t="s">
        <v>28</v>
      </c>
      <c r="B31" s="18" t="str">
        <f aca="false">'Orçamento Sintético'!C302</f>
        <v>PINTURA</v>
      </c>
      <c r="C31" s="19" t="n">
        <f aca="false">'Orçamento Sintético'!G302</f>
        <v>199187.31</v>
      </c>
      <c r="D31" s="20" t="n">
        <f aca="false">C31/$C$35</f>
        <v>0.040681788186093</v>
      </c>
      <c r="E31" s="19" t="n">
        <f aca="false">C31*'Orçamento Sintético'!$F$371</f>
        <v>52127.319027</v>
      </c>
      <c r="F31" s="21" t="n">
        <f aca="false">C31+E31</f>
        <v>251314.629027</v>
      </c>
    </row>
    <row r="32" customFormat="false" ht="20.1" hidden="false" customHeight="true" outlineLevel="0" collapsed="false">
      <c r="A32" s="17" t="s">
        <v>29</v>
      </c>
      <c r="B32" s="18" t="str">
        <f aca="false">'Orçamento Sintético'!C311</f>
        <v>BANCADAS, LOUÇAS, METAIS E ACESSÓRIOS</v>
      </c>
      <c r="C32" s="19" t="n">
        <f aca="false">'Orçamento Sintético'!G311</f>
        <v>129485.03</v>
      </c>
      <c r="D32" s="20" t="n">
        <f aca="false">C32/$C$35</f>
        <v>0.0264458743066007</v>
      </c>
      <c r="E32" s="19" t="n">
        <f aca="false">C32*'Orçamento Sintético'!$F$371</f>
        <v>33886.232351</v>
      </c>
      <c r="F32" s="21" t="n">
        <f aca="false">C32+E32</f>
        <v>163371.262351</v>
      </c>
    </row>
    <row r="33" customFormat="false" ht="20.1" hidden="false" customHeight="true" outlineLevel="0" collapsed="false">
      <c r="A33" s="17" t="s">
        <v>30</v>
      </c>
      <c r="B33" s="18" t="str">
        <f aca="false">'Orçamento Sintético'!C340</f>
        <v>SERVIÇOS COMPLEMENTARES</v>
      </c>
      <c r="C33" s="19" t="n">
        <f aca="false">'Orçamento Sintético'!G340</f>
        <v>67131.96</v>
      </c>
      <c r="D33" s="20" t="n">
        <f aca="false">C33/$C$35</f>
        <v>0.0137109546649195</v>
      </c>
      <c r="E33" s="19" t="n">
        <f aca="false">C33*'Orçamento Sintético'!$F$371</f>
        <v>17568.433932</v>
      </c>
      <c r="F33" s="21" t="n">
        <f aca="false">C33+E33</f>
        <v>84700.393932</v>
      </c>
    </row>
    <row r="34" customFormat="false" ht="20.1" hidden="false" customHeight="true" outlineLevel="0" collapsed="false">
      <c r="A34" s="17" t="s">
        <v>31</v>
      </c>
      <c r="B34" s="18" t="str">
        <f aca="false">'Orçamento Sintético'!C345</f>
        <v>INSTALAÇÃO DE GÁS</v>
      </c>
      <c r="C34" s="19" t="n">
        <f aca="false">'Orçamento Sintético'!G345</f>
        <v>16989.74</v>
      </c>
      <c r="D34" s="20" t="n">
        <f aca="false">C34/$C$35</f>
        <v>0.00346996504956461</v>
      </c>
      <c r="E34" s="19" t="n">
        <f aca="false">C34*'Orçamento Sintético'!$F$371</f>
        <v>4446.214958</v>
      </c>
      <c r="F34" s="21" t="n">
        <f aca="false">C34+E34</f>
        <v>21435.954958</v>
      </c>
    </row>
    <row r="35" s="27" customFormat="true" ht="20.1" hidden="false" customHeight="true" outlineLevel="0" collapsed="false">
      <c r="A35" s="22"/>
      <c r="B35" s="23" t="s">
        <v>32</v>
      </c>
      <c r="C35" s="24" t="n">
        <f aca="false">SUM(C12:C34)</f>
        <v>4896227.99</v>
      </c>
      <c r="D35" s="25" t="n">
        <f aca="false">SUM(D12:D34)</f>
        <v>1</v>
      </c>
      <c r="E35" s="26" t="n">
        <f aca="false">SUM(E12:E34)</f>
        <v>1281342.864983</v>
      </c>
      <c r="F35" s="26" t="n">
        <f aca="false">SUM(F12:F34)</f>
        <v>6177570.854983</v>
      </c>
    </row>
    <row r="36" s="27" customFormat="true" ht="20.1" hidden="false" customHeight="true" outlineLevel="0" collapsed="false">
      <c r="A36" s="22"/>
      <c r="B36" s="23" t="str">
        <f aca="false">'Orçamento Sintético'!C371</f>
        <v>BDI (26,17%)</v>
      </c>
      <c r="C36" s="24" t="n">
        <f aca="false">C35*'Orçamento Sintético'!F371</f>
        <v>1281342.864983</v>
      </c>
      <c r="D36" s="28"/>
      <c r="E36" s="26"/>
      <c r="F36" s="26"/>
    </row>
    <row r="37" s="27" customFormat="true" ht="20.1" hidden="false" customHeight="true" outlineLevel="0" collapsed="false">
      <c r="A37" s="22"/>
      <c r="B37" s="23" t="str">
        <f aca="false">'Orçamento Sintético'!C372</f>
        <v>TOTAL GERAL</v>
      </c>
      <c r="C37" s="24" t="n">
        <f aca="false">SUM(C35:C36)</f>
        <v>6177570.854983</v>
      </c>
      <c r="D37" s="28"/>
      <c r="E37" s="26"/>
      <c r="F37" s="26"/>
    </row>
    <row r="38" customFormat="false" ht="18" hidden="false" customHeight="true" outlineLevel="0" collapsed="false">
      <c r="A38" s="29"/>
      <c r="B38" s="29"/>
      <c r="C38" s="29"/>
      <c r="D38" s="29"/>
      <c r="E38" s="29"/>
      <c r="F38" s="29"/>
    </row>
    <row r="40" customFormat="false" ht="12.75" hidden="false" customHeight="false" outlineLevel="0" collapsed="false">
      <c r="B40" s="30"/>
    </row>
    <row r="41" customFormat="false" ht="14.25" hidden="false" customHeight="false" outlineLevel="0" collapsed="false">
      <c r="D41" s="31"/>
      <c r="E41" s="31"/>
      <c r="F41" s="31"/>
    </row>
  </sheetData>
  <mergeCells count="6">
    <mergeCell ref="A8:F8"/>
    <mergeCell ref="A9:C9"/>
    <mergeCell ref="D9:F9"/>
    <mergeCell ref="C10:F10"/>
    <mergeCell ref="A38:F38"/>
    <mergeCell ref="D41:F4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2"/>
  <sheetViews>
    <sheetView showFormulas="false" showGridLines="true" showRowColHeaders="true" showZeros="true" rightToLeft="false" tabSelected="false" showOutlineSymbols="true" defaultGridColor="true" view="normal" topLeftCell="X4" colorId="64" zoomScale="85" zoomScaleNormal="85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5.99"/>
    <col collapsed="false" customWidth="true" hidden="false" outlineLevel="0" max="3" min="3" style="3" width="13.7"/>
    <col collapsed="false" customWidth="true" hidden="false" outlineLevel="0" max="4" min="4" style="3" width="7.7"/>
    <col collapsed="false" customWidth="true" hidden="false" outlineLevel="0" max="5" min="5" style="4" width="13.56"/>
    <col collapsed="false" customWidth="true" hidden="false" outlineLevel="0" max="6" min="6" style="5" width="14.28"/>
    <col collapsed="false" customWidth="true" hidden="true" outlineLevel="0" max="7" min="7" style="5" width="8.28"/>
    <col collapsed="false" customWidth="true" hidden="true" outlineLevel="0" max="8" min="8" style="5" width="14.28"/>
    <col collapsed="false" customWidth="true" hidden="true" outlineLevel="0" max="9" min="9" style="5" width="8.28"/>
    <col collapsed="false" customWidth="true" hidden="true" outlineLevel="0" max="10" min="10" style="5" width="14.28"/>
    <col collapsed="false" customWidth="true" hidden="true" outlineLevel="0" max="11" min="11" style="5" width="8.28"/>
    <col collapsed="false" customWidth="true" hidden="true" outlineLevel="0" max="12" min="12" style="5" width="14.28"/>
    <col collapsed="false" customWidth="true" hidden="true" outlineLevel="0" max="13" min="13" style="5" width="8.28"/>
    <col collapsed="false" customWidth="true" hidden="true" outlineLevel="0" max="14" min="14" style="5" width="14.28"/>
    <col collapsed="false" customWidth="true" hidden="true" outlineLevel="0" max="15" min="15" style="5" width="8.28"/>
    <col collapsed="false" customWidth="true" hidden="true" outlineLevel="0" max="16" min="16" style="5" width="14.28"/>
    <col collapsed="false" customWidth="true" hidden="false" outlineLevel="0" max="17" min="17" style="2" width="8.28"/>
    <col collapsed="false" customWidth="true" hidden="false" outlineLevel="0" max="18" min="18" style="2" width="10.56"/>
    <col collapsed="false" customWidth="true" hidden="false" outlineLevel="0" max="19" min="19" style="2" width="8.28"/>
    <col collapsed="false" customWidth="true" hidden="false" outlineLevel="0" max="20" min="20" style="2" width="11.42"/>
    <col collapsed="false" customWidth="true" hidden="false" outlineLevel="0" max="21" min="21" style="2" width="8.28"/>
    <col collapsed="false" customWidth="true" hidden="false" outlineLevel="0" max="22" min="22" style="2" width="12.42"/>
    <col collapsed="false" customWidth="true" hidden="false" outlineLevel="0" max="23" min="23" style="2" width="8.28"/>
    <col collapsed="false" customWidth="true" hidden="false" outlineLevel="0" max="24" min="24" style="2" width="12.7"/>
    <col collapsed="false" customWidth="true" hidden="false" outlineLevel="0" max="25" min="25" style="2" width="8.28"/>
    <col collapsed="false" customWidth="true" hidden="false" outlineLevel="0" max="26" min="26" style="2" width="12.99"/>
    <col collapsed="false" customWidth="true" hidden="false" outlineLevel="0" max="27" min="27" style="2" width="8.28"/>
    <col collapsed="false" customWidth="true" hidden="false" outlineLevel="0" max="28" min="28" style="2" width="12.7"/>
    <col collapsed="false" customWidth="true" hidden="false" outlineLevel="0" max="29" min="29" style="2" width="8.28"/>
    <col collapsed="false" customWidth="true" hidden="false" outlineLevel="0" max="30" min="30" style="2" width="12.7"/>
    <col collapsed="false" customWidth="true" hidden="false" outlineLevel="0" max="31" min="31" style="2" width="8.28"/>
    <col collapsed="false" customWidth="true" hidden="false" outlineLevel="0" max="32" min="32" style="2" width="12.99"/>
    <col collapsed="false" customWidth="true" hidden="false" outlineLevel="0" max="33" min="33" style="2" width="8.28"/>
    <col collapsed="false" customWidth="true" hidden="false" outlineLevel="0" max="34" min="34" style="2" width="12.42"/>
    <col collapsed="false" customWidth="true" hidden="false" outlineLevel="0" max="35" min="35" style="2" width="8.28"/>
    <col collapsed="false" customWidth="true" hidden="false" outlineLevel="0" max="36" min="36" style="2" width="12.7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8.28"/>
    <col collapsed="false" customWidth="true" hidden="false" outlineLevel="0" max="40" min="40" style="2" width="12.7"/>
    <col collapsed="false" customWidth="true" hidden="false" outlineLevel="0" max="41" min="41" style="2" width="8.28"/>
    <col collapsed="false" customWidth="true" hidden="false" outlineLevel="0" max="42" min="42" style="2" width="12.99"/>
    <col collapsed="false" customWidth="true" hidden="false" outlineLevel="0" max="43" min="43" style="2" width="8.28"/>
    <col collapsed="false" customWidth="true" hidden="false" outlineLevel="0" max="44" min="44" style="2" width="12.99"/>
    <col collapsed="false" customWidth="true" hidden="false" outlineLevel="0" max="45" min="45" style="2" width="8.28"/>
    <col collapsed="false" customWidth="true" hidden="false" outlineLevel="0" max="46" min="46" style="2" width="13.56"/>
    <col collapsed="false" customWidth="false" hidden="false" outlineLevel="0" max="47" min="47" style="2" width="9.14"/>
    <col collapsed="false" customWidth="true" hidden="false" outlineLevel="0" max="48" min="48" style="2" width="9.41"/>
    <col collapsed="false" customWidth="true" hidden="false" outlineLevel="0" max="49" min="49" style="2" width="12.56"/>
    <col collapsed="false" customWidth="false" hidden="false" outlineLevel="0" max="257" min="50" style="2" width="9.14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6" t="s">
        <v>0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/>
    </row>
    <row r="6" customFormat="false" ht="27.75" hidden="false" customHeight="true" outlineLevel="0" collapsed="false"/>
    <row r="7" s="36" customFormat="true" ht="21" hidden="false" customHeight="true" outlineLevel="0" collapsed="false">
      <c r="A7" s="32"/>
      <c r="B7" s="33" t="s">
        <v>33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5"/>
    </row>
    <row r="8" customFormat="false" ht="20.25" hidden="false" customHeight="true" outlineLevel="0" collapsed="false">
      <c r="A8" s="37" t="str">
        <f aca="false">'Orçamento Resumo'!A9:B9</f>
        <v>OBRA: BLOCO ACADEMICO - CAMPUS SANTA LUZIA</v>
      </c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40"/>
    </row>
    <row r="9" customFormat="false" ht="20.25" hidden="false" customHeight="true" outlineLevel="0" collapsed="false">
      <c r="A9" s="41"/>
      <c r="B9" s="42" t="s">
        <v>2</v>
      </c>
      <c r="C9" s="42"/>
      <c r="D9" s="42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4"/>
      <c r="W9" s="44"/>
      <c r="X9" s="44"/>
      <c r="Y9" s="44"/>
      <c r="Z9" s="45"/>
      <c r="AA9" s="45"/>
      <c r="AB9" s="46"/>
      <c r="AC9" s="46"/>
      <c r="AD9" s="46"/>
      <c r="AE9" s="44"/>
      <c r="AF9" s="47"/>
      <c r="AG9" s="48"/>
      <c r="AH9" s="48"/>
      <c r="AI9" s="48"/>
      <c r="AJ9" s="49"/>
      <c r="AK9" s="49"/>
    </row>
    <row r="10" s="36" customFormat="true" ht="15" hidden="false" customHeight="true" outlineLevel="0" collapsed="false">
      <c r="A10" s="50" t="s">
        <v>3</v>
      </c>
      <c r="B10" s="51" t="s">
        <v>4</v>
      </c>
      <c r="C10" s="52" t="s">
        <v>34</v>
      </c>
      <c r="D10" s="52" t="s">
        <v>6</v>
      </c>
      <c r="E10" s="53" t="s">
        <v>7</v>
      </c>
      <c r="F10" s="52" t="s">
        <v>35</v>
      </c>
      <c r="G10" s="54" t="s">
        <v>36</v>
      </c>
      <c r="H10" s="54"/>
      <c r="I10" s="54" t="s">
        <v>37</v>
      </c>
      <c r="J10" s="54"/>
      <c r="K10" s="54" t="s">
        <v>38</v>
      </c>
      <c r="L10" s="54"/>
      <c r="M10" s="54" t="s">
        <v>39</v>
      </c>
      <c r="N10" s="54"/>
      <c r="O10" s="54" t="s">
        <v>40</v>
      </c>
      <c r="P10" s="54"/>
      <c r="Q10" s="54" t="s">
        <v>39</v>
      </c>
      <c r="R10" s="54"/>
      <c r="S10" s="54" t="s">
        <v>40</v>
      </c>
      <c r="T10" s="54"/>
      <c r="U10" s="54" t="s">
        <v>41</v>
      </c>
      <c r="V10" s="54"/>
      <c r="W10" s="54" t="s">
        <v>42</v>
      </c>
      <c r="X10" s="54"/>
      <c r="Y10" s="54" t="s">
        <v>43</v>
      </c>
      <c r="Z10" s="54"/>
      <c r="AA10" s="54" t="s">
        <v>44</v>
      </c>
      <c r="AB10" s="54"/>
      <c r="AC10" s="54" t="s">
        <v>45</v>
      </c>
      <c r="AD10" s="54"/>
      <c r="AE10" s="54" t="s">
        <v>46</v>
      </c>
      <c r="AF10" s="54"/>
      <c r="AG10" s="54" t="s">
        <v>47</v>
      </c>
      <c r="AH10" s="54"/>
      <c r="AI10" s="54" t="s">
        <v>48</v>
      </c>
      <c r="AJ10" s="54"/>
      <c r="AK10" s="54" t="s">
        <v>49</v>
      </c>
      <c r="AL10" s="54"/>
      <c r="AM10" s="54" t="s">
        <v>50</v>
      </c>
      <c r="AN10" s="54"/>
      <c r="AO10" s="54" t="s">
        <v>51</v>
      </c>
      <c r="AP10" s="54"/>
      <c r="AQ10" s="54" t="s">
        <v>52</v>
      </c>
      <c r="AR10" s="54"/>
      <c r="AS10" s="54" t="s">
        <v>53</v>
      </c>
      <c r="AT10" s="54"/>
    </row>
    <row r="11" s="36" customFormat="true" ht="12.75" hidden="false" customHeight="true" outlineLevel="0" collapsed="false">
      <c r="A11" s="50"/>
      <c r="B11" s="51"/>
      <c r="C11" s="52"/>
      <c r="D11" s="52"/>
      <c r="E11" s="53"/>
      <c r="F11" s="52"/>
      <c r="G11" s="55" t="s">
        <v>6</v>
      </c>
      <c r="H11" s="55" t="s">
        <v>54</v>
      </c>
      <c r="I11" s="55" t="s">
        <v>6</v>
      </c>
      <c r="J11" s="55" t="s">
        <v>54</v>
      </c>
      <c r="K11" s="55" t="s">
        <v>6</v>
      </c>
      <c r="L11" s="55" t="s">
        <v>54</v>
      </c>
      <c r="M11" s="55" t="s">
        <v>6</v>
      </c>
      <c r="N11" s="55" t="s">
        <v>54</v>
      </c>
      <c r="O11" s="55" t="s">
        <v>6</v>
      </c>
      <c r="P11" s="55" t="s">
        <v>54</v>
      </c>
      <c r="Q11" s="55" t="s">
        <v>6</v>
      </c>
      <c r="R11" s="55" t="s">
        <v>54</v>
      </c>
      <c r="S11" s="55" t="s">
        <v>6</v>
      </c>
      <c r="T11" s="55" t="s">
        <v>54</v>
      </c>
      <c r="U11" s="55" t="s">
        <v>6</v>
      </c>
      <c r="V11" s="55" t="s">
        <v>54</v>
      </c>
      <c r="W11" s="55" t="s">
        <v>6</v>
      </c>
      <c r="X11" s="55" t="s">
        <v>54</v>
      </c>
      <c r="Y11" s="55" t="s">
        <v>6</v>
      </c>
      <c r="Z11" s="55" t="s">
        <v>54</v>
      </c>
      <c r="AA11" s="55" t="s">
        <v>6</v>
      </c>
      <c r="AB11" s="55" t="s">
        <v>54</v>
      </c>
      <c r="AC11" s="55" t="s">
        <v>6</v>
      </c>
      <c r="AD11" s="55" t="s">
        <v>54</v>
      </c>
      <c r="AE11" s="55" t="s">
        <v>6</v>
      </c>
      <c r="AF11" s="55" t="s">
        <v>54</v>
      </c>
      <c r="AG11" s="55" t="s">
        <v>6</v>
      </c>
      <c r="AH11" s="55" t="s">
        <v>54</v>
      </c>
      <c r="AI11" s="55" t="s">
        <v>6</v>
      </c>
      <c r="AJ11" s="55" t="s">
        <v>54</v>
      </c>
      <c r="AK11" s="55" t="s">
        <v>6</v>
      </c>
      <c r="AL11" s="55" t="s">
        <v>54</v>
      </c>
      <c r="AM11" s="55" t="s">
        <v>6</v>
      </c>
      <c r="AN11" s="55" t="s">
        <v>54</v>
      </c>
      <c r="AO11" s="55" t="s">
        <v>6</v>
      </c>
      <c r="AP11" s="55" t="s">
        <v>54</v>
      </c>
      <c r="AQ11" s="55"/>
      <c r="AR11" s="55" t="s">
        <v>54</v>
      </c>
      <c r="AS11" s="55" t="s">
        <v>6</v>
      </c>
      <c r="AT11" s="56" t="s">
        <v>54</v>
      </c>
    </row>
    <row r="12" customFormat="false" ht="14.25" hidden="false" customHeight="false" outlineLevel="0" collapsed="false">
      <c r="A12" s="57" t="str">
        <f aca="false">'Orçamento Resumo'!A12</f>
        <v>1</v>
      </c>
      <c r="B12" s="58" t="str">
        <f aca="false">'Orçamento Resumo'!B12</f>
        <v>SERVICOS PRELIMINARES/TÉCNICOS</v>
      </c>
      <c r="C12" s="59" t="n">
        <f aca="false">'Orçamento Resumo'!C12</f>
        <v>13970.7</v>
      </c>
      <c r="D12" s="60" t="n">
        <f aca="false">'Orçamento Resumo'!D12</f>
        <v>0.00285335977583838</v>
      </c>
      <c r="E12" s="59" t="n">
        <f aca="false">C12*'Orçamento Sintético'!$F$371</f>
        <v>3656.13219</v>
      </c>
      <c r="F12" s="61" t="n">
        <f aca="false">C12+E12</f>
        <v>17626.83219</v>
      </c>
      <c r="G12" s="62"/>
      <c r="H12" s="63" t="n">
        <f aca="false">G12*$F12</f>
        <v>0</v>
      </c>
      <c r="I12" s="62"/>
      <c r="J12" s="63" t="n">
        <f aca="false">I12*$F12</f>
        <v>0</v>
      </c>
      <c r="K12" s="62"/>
      <c r="L12" s="63" t="n">
        <f aca="false">K12*$F12</f>
        <v>0</v>
      </c>
      <c r="M12" s="62"/>
      <c r="N12" s="63" t="n">
        <f aca="false">M12*$F12</f>
        <v>0</v>
      </c>
      <c r="O12" s="62"/>
      <c r="P12" s="63" t="n">
        <f aca="false">O12*$F12</f>
        <v>0</v>
      </c>
      <c r="Q12" s="62" t="n">
        <v>0.5</v>
      </c>
      <c r="R12" s="63" t="n">
        <f aca="false">Q12*$F12</f>
        <v>8813.416095</v>
      </c>
      <c r="S12" s="62" t="n">
        <v>0.5</v>
      </c>
      <c r="T12" s="63" t="n">
        <f aca="false">S12*$F12</f>
        <v>8813.416095</v>
      </c>
      <c r="U12" s="62"/>
      <c r="V12" s="63" t="n">
        <f aca="false">U12*$F12</f>
        <v>0</v>
      </c>
      <c r="W12" s="62"/>
      <c r="X12" s="63" t="n">
        <f aca="false">W12*$F12</f>
        <v>0</v>
      </c>
      <c r="Y12" s="62"/>
      <c r="Z12" s="63" t="n">
        <f aca="false">Y12*$F12</f>
        <v>0</v>
      </c>
      <c r="AA12" s="62"/>
      <c r="AB12" s="63" t="n">
        <f aca="false">AA12*$F12</f>
        <v>0</v>
      </c>
      <c r="AC12" s="62"/>
      <c r="AD12" s="63" t="n">
        <f aca="false">AC12*$F12</f>
        <v>0</v>
      </c>
      <c r="AE12" s="62"/>
      <c r="AF12" s="63" t="n">
        <f aca="false">AE12*$F12</f>
        <v>0</v>
      </c>
      <c r="AG12" s="64"/>
      <c r="AH12" s="63" t="n">
        <f aca="false">AG12*$F12</f>
        <v>0</v>
      </c>
      <c r="AI12" s="65"/>
      <c r="AJ12" s="63" t="n">
        <f aca="false">AI12*$F12</f>
        <v>0</v>
      </c>
      <c r="AK12" s="65"/>
      <c r="AL12" s="63" t="n">
        <f aca="false">AK12*$F12</f>
        <v>0</v>
      </c>
      <c r="AM12" s="65"/>
      <c r="AN12" s="63" t="n">
        <f aca="false">AM12*$F12</f>
        <v>0</v>
      </c>
      <c r="AO12" s="65"/>
      <c r="AP12" s="63" t="n">
        <f aca="false">AO12*$F12</f>
        <v>0</v>
      </c>
      <c r="AQ12" s="65"/>
      <c r="AR12" s="63" t="n">
        <f aca="false">AQ12*$F12</f>
        <v>0</v>
      </c>
      <c r="AS12" s="65"/>
      <c r="AT12" s="63" t="n">
        <f aca="false">AS12*$F12</f>
        <v>0</v>
      </c>
      <c r="AV12" s="30" t="n">
        <f aca="false">AS12+AQ12+AO12+AM12+AK12+AI12+AG12+AE12+AC12+AA12+Y12+W12+U12+S12+Q12</f>
        <v>1</v>
      </c>
      <c r="AW12" s="66" t="n">
        <f aca="false">AT12+AR12+AP12+AN12+AL12+AJ12+AH12+AF12+AD12+AB12+Z12+X12+V12+T12+R12-F12</f>
        <v>0</v>
      </c>
    </row>
    <row r="13" customFormat="false" ht="14.25" hidden="false" customHeight="false" outlineLevel="0" collapsed="false">
      <c r="A13" s="17" t="str">
        <f aca="false">'Orçamento Resumo'!A13</f>
        <v>2</v>
      </c>
      <c r="B13" s="18" t="str">
        <f aca="false">'Orçamento Resumo'!B13</f>
        <v>SERVIÇOS EM TERRA</v>
      </c>
      <c r="C13" s="19" t="n">
        <f aca="false">'Orçamento Resumo'!C13</f>
        <v>143857.41</v>
      </c>
      <c r="D13" s="20" t="n">
        <f aca="false">'Orçamento Resumo'!D13</f>
        <v>0.0293812727458388</v>
      </c>
      <c r="E13" s="19" t="n">
        <f aca="false">C13*'Orçamento Sintético'!$F$371</f>
        <v>37647.484197</v>
      </c>
      <c r="F13" s="21" t="n">
        <f aca="false">C13+E13</f>
        <v>181504.894197</v>
      </c>
      <c r="G13" s="67"/>
      <c r="H13" s="68" t="n">
        <f aca="false">G13*$F13</f>
        <v>0</v>
      </c>
      <c r="I13" s="67"/>
      <c r="J13" s="68" t="n">
        <f aca="false">I13*$F13</f>
        <v>0</v>
      </c>
      <c r="K13" s="67"/>
      <c r="L13" s="68" t="n">
        <f aca="false">K13*$F13</f>
        <v>0</v>
      </c>
      <c r="M13" s="67"/>
      <c r="N13" s="68" t="n">
        <f aca="false">M13*$F13</f>
        <v>0</v>
      </c>
      <c r="O13" s="67"/>
      <c r="P13" s="68" t="n">
        <f aca="false">O13*$F13</f>
        <v>0</v>
      </c>
      <c r="Q13" s="67" t="n">
        <v>0.15</v>
      </c>
      <c r="R13" s="68" t="n">
        <f aca="false">Q13*$F13</f>
        <v>27225.73412955</v>
      </c>
      <c r="S13" s="67" t="n">
        <v>0.85</v>
      </c>
      <c r="T13" s="68" t="n">
        <f aca="false">S13*$F13</f>
        <v>154279.16006745</v>
      </c>
      <c r="U13" s="67"/>
      <c r="V13" s="68" t="n">
        <f aca="false">U13*$F13</f>
        <v>0</v>
      </c>
      <c r="W13" s="67"/>
      <c r="X13" s="68" t="n">
        <f aca="false">W13*$F13</f>
        <v>0</v>
      </c>
      <c r="Y13" s="67"/>
      <c r="Z13" s="68" t="n">
        <f aca="false">Y13*$F13</f>
        <v>0</v>
      </c>
      <c r="AA13" s="67"/>
      <c r="AB13" s="68" t="n">
        <f aca="false">AA13*$F13</f>
        <v>0</v>
      </c>
      <c r="AC13" s="67"/>
      <c r="AD13" s="68" t="n">
        <f aca="false">AC13*$F13</f>
        <v>0</v>
      </c>
      <c r="AE13" s="67"/>
      <c r="AF13" s="68" t="n">
        <f aca="false">AE13*$F13</f>
        <v>0</v>
      </c>
      <c r="AG13" s="69"/>
      <c r="AH13" s="68" t="n">
        <f aca="false">AG13*$F13</f>
        <v>0</v>
      </c>
      <c r="AI13" s="70"/>
      <c r="AJ13" s="68" t="n">
        <f aca="false">AI13*$F13</f>
        <v>0</v>
      </c>
      <c r="AK13" s="70"/>
      <c r="AL13" s="68" t="n">
        <f aca="false">AK13*$F13</f>
        <v>0</v>
      </c>
      <c r="AM13" s="70"/>
      <c r="AN13" s="68" t="n">
        <f aca="false">AM13*$F13</f>
        <v>0</v>
      </c>
      <c r="AO13" s="70"/>
      <c r="AP13" s="68" t="n">
        <f aca="false">AO13*$F13</f>
        <v>0</v>
      </c>
      <c r="AQ13" s="70"/>
      <c r="AR13" s="68" t="n">
        <f aca="false">AQ13*$F13</f>
        <v>0</v>
      </c>
      <c r="AS13" s="70"/>
      <c r="AT13" s="68" t="n">
        <f aca="false">AS13*$F13</f>
        <v>0</v>
      </c>
      <c r="AV13" s="30" t="n">
        <f aca="false">AS13+AQ13+AO13+AM13+AK13+AI13+AG13+AE13+AC13+AA13+Y13+W13+U13+S13+Q13</f>
        <v>1</v>
      </c>
      <c r="AW13" s="66" t="n">
        <f aca="false">AT13+AR13+AP13+AN13+AL13+AJ13+AH13+AF13+AD13+AB13+Z13+X13+V13+T13+R13-F13</f>
        <v>0</v>
      </c>
    </row>
    <row r="14" customFormat="false" ht="14.25" hidden="false" customHeight="false" outlineLevel="0" collapsed="false">
      <c r="A14" s="17" t="str">
        <f aca="false">'Orçamento Resumo'!A14</f>
        <v>3</v>
      </c>
      <c r="B14" s="18" t="str">
        <f aca="false">'Orçamento Resumo'!B14</f>
        <v>FUNDAÇÕES E SONDAGENS</v>
      </c>
      <c r="C14" s="19" t="n">
        <f aca="false">'Orçamento Resumo'!C14</f>
        <v>124307.49</v>
      </c>
      <c r="D14" s="20" t="n">
        <f aca="false">'Orçamento Resumo'!D14</f>
        <v>0.0253884194636941</v>
      </c>
      <c r="E14" s="19" t="n">
        <f aca="false">C14*'Orçamento Sintético'!$F$371</f>
        <v>32531.270133</v>
      </c>
      <c r="F14" s="21" t="n">
        <f aca="false">C14+E14</f>
        <v>156838.760133</v>
      </c>
      <c r="G14" s="67"/>
      <c r="H14" s="68" t="n">
        <f aca="false">G14*$F14</f>
        <v>0</v>
      </c>
      <c r="I14" s="67"/>
      <c r="J14" s="68" t="n">
        <f aca="false">I14*$F14</f>
        <v>0</v>
      </c>
      <c r="K14" s="67"/>
      <c r="L14" s="68" t="n">
        <f aca="false">K14*$F14</f>
        <v>0</v>
      </c>
      <c r="M14" s="67"/>
      <c r="N14" s="68" t="n">
        <f aca="false">M14*$F14</f>
        <v>0</v>
      </c>
      <c r="O14" s="67"/>
      <c r="P14" s="68" t="n">
        <f aca="false">O14*$F14</f>
        <v>0</v>
      </c>
      <c r="Q14" s="67" t="n">
        <v>0.1</v>
      </c>
      <c r="R14" s="68" t="n">
        <f aca="false">Q14*$F14</f>
        <v>15683.8760133</v>
      </c>
      <c r="S14" s="67" t="n">
        <v>0.5</v>
      </c>
      <c r="T14" s="68" t="n">
        <f aca="false">S14*$F14</f>
        <v>78419.3800665</v>
      </c>
      <c r="U14" s="67" t="n">
        <v>0.4</v>
      </c>
      <c r="V14" s="68" t="n">
        <f aca="false">U14*$F14</f>
        <v>62735.5040532</v>
      </c>
      <c r="W14" s="67"/>
      <c r="X14" s="68" t="n">
        <f aca="false">W14*$F14</f>
        <v>0</v>
      </c>
      <c r="Y14" s="67"/>
      <c r="Z14" s="68" t="n">
        <f aca="false">Y14*$F14</f>
        <v>0</v>
      </c>
      <c r="AA14" s="67"/>
      <c r="AB14" s="68" t="n">
        <f aca="false">AA14*$F14</f>
        <v>0</v>
      </c>
      <c r="AC14" s="67"/>
      <c r="AD14" s="68" t="n">
        <f aca="false">AC14*$F14</f>
        <v>0</v>
      </c>
      <c r="AE14" s="67"/>
      <c r="AF14" s="68" t="n">
        <f aca="false">AE14*$F14</f>
        <v>0</v>
      </c>
      <c r="AG14" s="69"/>
      <c r="AH14" s="68" t="n">
        <f aca="false">AG14*$F14</f>
        <v>0</v>
      </c>
      <c r="AI14" s="70"/>
      <c r="AJ14" s="68" t="n">
        <f aca="false">AI14*$F14</f>
        <v>0</v>
      </c>
      <c r="AK14" s="70"/>
      <c r="AL14" s="68" t="n">
        <f aca="false">AK14*$F14</f>
        <v>0</v>
      </c>
      <c r="AM14" s="70"/>
      <c r="AN14" s="68" t="n">
        <f aca="false">AM14*$F14</f>
        <v>0</v>
      </c>
      <c r="AO14" s="70"/>
      <c r="AP14" s="68" t="n">
        <f aca="false">AO14*$F14</f>
        <v>0</v>
      </c>
      <c r="AQ14" s="70"/>
      <c r="AR14" s="68" t="n">
        <f aca="false">AQ14*$F14</f>
        <v>0</v>
      </c>
      <c r="AS14" s="70"/>
      <c r="AT14" s="68" t="n">
        <f aca="false">AS14*$F14</f>
        <v>0</v>
      </c>
      <c r="AV14" s="30" t="n">
        <f aca="false">AS14+AQ14+AO14+AM14+AK14+AI14+AG14+AE14+AC14+AA14+Y14+W14+U14+S14+Q14</f>
        <v>1</v>
      </c>
      <c r="AW14" s="66" t="n">
        <f aca="false">AT14+AR14+AP14+AN14+AL14+AJ14+AH14+AF14+AD14+AB14+Z14+X14+V14+T14+R14-F14</f>
        <v>0</v>
      </c>
    </row>
    <row r="15" customFormat="false" ht="14.25" hidden="false" customHeight="false" outlineLevel="0" collapsed="false">
      <c r="A15" s="17" t="str">
        <f aca="false">'Orçamento Resumo'!A15</f>
        <v>4</v>
      </c>
      <c r="B15" s="18" t="str">
        <f aca="false">'Orçamento Resumo'!B15</f>
        <v>SUPERESTRUTURA</v>
      </c>
      <c r="C15" s="19" t="n">
        <f aca="false">'Orçamento Resumo'!C15</f>
        <v>1071342.43</v>
      </c>
      <c r="D15" s="20" t="n">
        <f aca="false">'Orçamento Resumo'!D15</f>
        <v>0.218809751545087</v>
      </c>
      <c r="E15" s="19" t="n">
        <f aca="false">C15*'Orçamento Sintético'!$F$371</f>
        <v>280370.313931</v>
      </c>
      <c r="F15" s="21" t="n">
        <f aca="false">C15+E15</f>
        <v>1351712.743931</v>
      </c>
      <c r="G15" s="67"/>
      <c r="H15" s="68" t="n">
        <f aca="false">G15*$F15</f>
        <v>0</v>
      </c>
      <c r="I15" s="67"/>
      <c r="J15" s="68" t="n">
        <f aca="false">I15*$F15</f>
        <v>0</v>
      </c>
      <c r="K15" s="67"/>
      <c r="L15" s="68" t="n">
        <f aca="false">K15*$F15</f>
        <v>0</v>
      </c>
      <c r="M15" s="67"/>
      <c r="N15" s="68" t="n">
        <f aca="false">M15*$F15</f>
        <v>0</v>
      </c>
      <c r="O15" s="67"/>
      <c r="P15" s="68" t="n">
        <f aca="false">O15*$F15</f>
        <v>0</v>
      </c>
      <c r="Q15" s="67"/>
      <c r="R15" s="68" t="n">
        <f aca="false">Q15*$F15</f>
        <v>0</v>
      </c>
      <c r="S15" s="67" t="n">
        <v>0.2</v>
      </c>
      <c r="T15" s="68" t="n">
        <f aca="false">S15*$F15</f>
        <v>270342.5487862</v>
      </c>
      <c r="U15" s="67" t="n">
        <v>0.4</v>
      </c>
      <c r="V15" s="68" t="n">
        <f aca="false">U15*$F15</f>
        <v>540685.0975724</v>
      </c>
      <c r="W15" s="67" t="n">
        <v>0.2</v>
      </c>
      <c r="X15" s="68" t="n">
        <f aca="false">W15*$F15</f>
        <v>270342.5487862</v>
      </c>
      <c r="Y15" s="67" t="n">
        <v>0.1</v>
      </c>
      <c r="Z15" s="68" t="n">
        <f aca="false">Y15*$F15</f>
        <v>135171.2743931</v>
      </c>
      <c r="AA15" s="67" t="n">
        <v>0.1</v>
      </c>
      <c r="AB15" s="68" t="n">
        <f aca="false">AA15*$F15</f>
        <v>135171.2743931</v>
      </c>
      <c r="AC15" s="67"/>
      <c r="AD15" s="68" t="n">
        <f aca="false">AC15*$F15</f>
        <v>0</v>
      </c>
      <c r="AE15" s="67"/>
      <c r="AF15" s="68" t="n">
        <f aca="false">AE15*$F15</f>
        <v>0</v>
      </c>
      <c r="AG15" s="69"/>
      <c r="AH15" s="68" t="n">
        <f aca="false">AG15*$F15</f>
        <v>0</v>
      </c>
      <c r="AI15" s="70"/>
      <c r="AJ15" s="68" t="n">
        <f aca="false">AI15*$F15</f>
        <v>0</v>
      </c>
      <c r="AK15" s="70"/>
      <c r="AL15" s="68" t="n">
        <f aca="false">AK15*$F15</f>
        <v>0</v>
      </c>
      <c r="AM15" s="70"/>
      <c r="AN15" s="68" t="n">
        <f aca="false">AM15*$F15</f>
        <v>0</v>
      </c>
      <c r="AO15" s="70"/>
      <c r="AP15" s="68" t="n">
        <f aca="false">AO15*$F15</f>
        <v>0</v>
      </c>
      <c r="AQ15" s="70"/>
      <c r="AR15" s="68" t="n">
        <f aca="false">AQ15*$F15</f>
        <v>0</v>
      </c>
      <c r="AS15" s="70"/>
      <c r="AT15" s="68" t="n">
        <f aca="false">AS15*$F15</f>
        <v>0</v>
      </c>
      <c r="AV15" s="30" t="n">
        <f aca="false">AS15+AQ15+AO15+AM15+AK15+AI15+AG15+AE15+AC15+AA15+Y15+W15+U15+S15+Q15</f>
        <v>1</v>
      </c>
      <c r="AW15" s="66" t="n">
        <f aca="false">AT15+AR15+AP15+AN15+AL15+AJ15+AH15+AF15+AD15+AB15+Z15+X15+V15+T15+R15-F15</f>
        <v>0</v>
      </c>
    </row>
    <row r="16" customFormat="false" ht="14.25" hidden="false" customHeight="false" outlineLevel="0" collapsed="false">
      <c r="A16" s="17" t="str">
        <f aca="false">'Orçamento Resumo'!A16</f>
        <v>5</v>
      </c>
      <c r="B16" s="18" t="str">
        <f aca="false">'Orçamento Resumo'!B16</f>
        <v>ALVENARIA E VEDAÇÕES</v>
      </c>
      <c r="C16" s="19" t="n">
        <f aca="false">'Orçamento Resumo'!C16</f>
        <v>291810.59</v>
      </c>
      <c r="D16" s="20" t="n">
        <f aca="false">'Orçamento Resumo'!D16</f>
        <v>0.0595990608680786</v>
      </c>
      <c r="E16" s="19" t="n">
        <f aca="false">C16*'Orçamento Sintético'!$F$371</f>
        <v>76366.831403</v>
      </c>
      <c r="F16" s="21" t="n">
        <f aca="false">C16+E16</f>
        <v>368177.421403</v>
      </c>
      <c r="G16" s="67"/>
      <c r="H16" s="68" t="n">
        <f aca="false">G16*$F16</f>
        <v>0</v>
      </c>
      <c r="I16" s="67"/>
      <c r="J16" s="68" t="n">
        <f aca="false">I16*$F16</f>
        <v>0</v>
      </c>
      <c r="K16" s="67"/>
      <c r="L16" s="68" t="n">
        <f aca="false">K16*$F16</f>
        <v>0</v>
      </c>
      <c r="M16" s="67"/>
      <c r="N16" s="68" t="n">
        <f aca="false">M16*$F16</f>
        <v>0</v>
      </c>
      <c r="O16" s="67"/>
      <c r="P16" s="68" t="n">
        <f aca="false">O16*$F16</f>
        <v>0</v>
      </c>
      <c r="Q16" s="67"/>
      <c r="R16" s="68" t="n">
        <f aca="false">Q16*$F16</f>
        <v>0</v>
      </c>
      <c r="S16" s="67" t="n">
        <v>0.3</v>
      </c>
      <c r="T16" s="68" t="n">
        <f aca="false">S16*$F16</f>
        <v>110453.2264209</v>
      </c>
      <c r="U16" s="67" t="n">
        <v>0.2</v>
      </c>
      <c r="V16" s="68" t="n">
        <f aca="false">U16*$F16</f>
        <v>73635.4842806</v>
      </c>
      <c r="W16" s="67" t="n">
        <v>0.2</v>
      </c>
      <c r="X16" s="68" t="n">
        <f aca="false">W16*$F16</f>
        <v>73635.4842806</v>
      </c>
      <c r="Y16" s="67" t="n">
        <v>0.2</v>
      </c>
      <c r="Z16" s="68" t="n">
        <f aca="false">Y16*$F16</f>
        <v>73635.4842806</v>
      </c>
      <c r="AA16" s="67" t="n">
        <v>0.1</v>
      </c>
      <c r="AB16" s="68" t="n">
        <f aca="false">AA16*$F16</f>
        <v>36817.7421403</v>
      </c>
      <c r="AC16" s="67"/>
      <c r="AD16" s="68" t="n">
        <f aca="false">AC16*$F16</f>
        <v>0</v>
      </c>
      <c r="AE16" s="67"/>
      <c r="AF16" s="68" t="n">
        <f aca="false">AE16*$F16</f>
        <v>0</v>
      </c>
      <c r="AG16" s="69"/>
      <c r="AH16" s="68" t="n">
        <f aca="false">AG16*$F16</f>
        <v>0</v>
      </c>
      <c r="AI16" s="70"/>
      <c r="AJ16" s="68" t="n">
        <f aca="false">AI16*$F16</f>
        <v>0</v>
      </c>
      <c r="AK16" s="70"/>
      <c r="AL16" s="68" t="n">
        <f aca="false">AK16*$F16</f>
        <v>0</v>
      </c>
      <c r="AM16" s="70"/>
      <c r="AN16" s="68" t="n">
        <f aca="false">AM16*$F16</f>
        <v>0</v>
      </c>
      <c r="AO16" s="70"/>
      <c r="AP16" s="68" t="n">
        <f aca="false">AO16*$F16</f>
        <v>0</v>
      </c>
      <c r="AQ16" s="70"/>
      <c r="AR16" s="68" t="n">
        <f aca="false">AQ16*$F16</f>
        <v>0</v>
      </c>
      <c r="AS16" s="70"/>
      <c r="AT16" s="68" t="n">
        <f aca="false">AS16*$F16</f>
        <v>0</v>
      </c>
      <c r="AV16" s="30" t="n">
        <f aca="false">AS16+AQ16+AO16+AM16+AK16+AI16+AG16+AE16+AC16+AA16+Y16+W16+U16+S16+Q16</f>
        <v>1</v>
      </c>
      <c r="AW16" s="66" t="n">
        <f aca="false">AT16+AR16+AP16+AN16+AL16+AJ16+AH16+AF16+AD16+AB16+Z16+X16+V16+T16+R16-F16</f>
        <v>0</v>
      </c>
    </row>
    <row r="17" customFormat="false" ht="14.25" hidden="false" customHeight="false" outlineLevel="0" collapsed="false">
      <c r="A17" s="17" t="str">
        <f aca="false">'Orçamento Resumo'!A17</f>
        <v>6</v>
      </c>
      <c r="B17" s="18" t="str">
        <f aca="false">'Orçamento Resumo'!B17</f>
        <v>IMPERMEABILIZAÇÃO</v>
      </c>
      <c r="C17" s="19" t="n">
        <f aca="false">'Orçamento Resumo'!C17</f>
        <v>29357.69</v>
      </c>
      <c r="D17" s="20" t="n">
        <f aca="false">'Orçamento Resumo'!D17</f>
        <v>0.0059959810000596</v>
      </c>
      <c r="E17" s="19" t="n">
        <f aca="false">C17*'Orçamento Sintético'!$F$371</f>
        <v>7682.907473</v>
      </c>
      <c r="F17" s="21" t="n">
        <f aca="false">C17+E17</f>
        <v>37040.597473</v>
      </c>
      <c r="G17" s="67"/>
      <c r="H17" s="68" t="n">
        <f aca="false">G17*$F17</f>
        <v>0</v>
      </c>
      <c r="I17" s="67"/>
      <c r="J17" s="68" t="n">
        <f aca="false">I17*$F17</f>
        <v>0</v>
      </c>
      <c r="K17" s="67"/>
      <c r="L17" s="68" t="n">
        <f aca="false">K17*$F17</f>
        <v>0</v>
      </c>
      <c r="M17" s="67"/>
      <c r="N17" s="68" t="n">
        <f aca="false">M17*$F17</f>
        <v>0</v>
      </c>
      <c r="O17" s="67"/>
      <c r="P17" s="68" t="n">
        <f aca="false">O17*$F17</f>
        <v>0</v>
      </c>
      <c r="Q17" s="67"/>
      <c r="R17" s="68" t="n">
        <f aca="false">Q17*$F17</f>
        <v>0</v>
      </c>
      <c r="S17" s="67" t="n">
        <v>0.2</v>
      </c>
      <c r="T17" s="68" t="n">
        <f aca="false">S17*$F17</f>
        <v>7408.1194946</v>
      </c>
      <c r="U17" s="67"/>
      <c r="V17" s="68" t="n">
        <f aca="false">U17*$F17</f>
        <v>0</v>
      </c>
      <c r="W17" s="67" t="n">
        <v>0.2</v>
      </c>
      <c r="X17" s="68" t="n">
        <f aca="false">W17*$F17</f>
        <v>7408.1194946</v>
      </c>
      <c r="Y17" s="67" t="n">
        <v>0.2</v>
      </c>
      <c r="Z17" s="68" t="n">
        <f aca="false">Y17*$F17</f>
        <v>7408.1194946</v>
      </c>
      <c r="AA17" s="67" t="n">
        <v>0.2</v>
      </c>
      <c r="AB17" s="68" t="n">
        <f aca="false">AA17*$F17</f>
        <v>7408.1194946</v>
      </c>
      <c r="AC17" s="67" t="n">
        <v>0.2</v>
      </c>
      <c r="AD17" s="68" t="n">
        <f aca="false">AC17*$F17</f>
        <v>7408.1194946</v>
      </c>
      <c r="AE17" s="67"/>
      <c r="AF17" s="68" t="n">
        <f aca="false">AE17*$F17</f>
        <v>0</v>
      </c>
      <c r="AG17" s="69"/>
      <c r="AH17" s="68" t="n">
        <f aca="false">AG17*$F17</f>
        <v>0</v>
      </c>
      <c r="AI17" s="70"/>
      <c r="AJ17" s="68" t="n">
        <f aca="false">AI17*$F17</f>
        <v>0</v>
      </c>
      <c r="AK17" s="70"/>
      <c r="AL17" s="68" t="n">
        <f aca="false">AK17*$F17</f>
        <v>0</v>
      </c>
      <c r="AM17" s="70"/>
      <c r="AN17" s="68" t="n">
        <f aca="false">AM17*$F17</f>
        <v>0</v>
      </c>
      <c r="AO17" s="70"/>
      <c r="AP17" s="68" t="n">
        <f aca="false">AO17*$F17</f>
        <v>0</v>
      </c>
      <c r="AQ17" s="70"/>
      <c r="AR17" s="68" t="n">
        <f aca="false">AQ17*$F17</f>
        <v>0</v>
      </c>
      <c r="AS17" s="70"/>
      <c r="AT17" s="68" t="n">
        <f aca="false">AS17*$F17</f>
        <v>0</v>
      </c>
      <c r="AV17" s="30" t="n">
        <f aca="false">AS17+AQ17+AO17+AM17+AK17+AI17+AG17+AE17+AC17+AA17+Y17+W17+U17+S17+Q17</f>
        <v>1</v>
      </c>
      <c r="AW17" s="66" t="n">
        <f aca="false">AT17+AR17+AP17+AN17+AL17+AJ17+AH17+AF17+AD17+AB17+Z17+X17+V17+T17+R17-F17</f>
        <v>0</v>
      </c>
    </row>
    <row r="18" customFormat="false" ht="14.25" hidden="false" customHeight="false" outlineLevel="0" collapsed="false">
      <c r="A18" s="17" t="str">
        <f aca="false">'Orçamento Resumo'!A18</f>
        <v>7</v>
      </c>
      <c r="B18" s="18" t="str">
        <f aca="false">'Orçamento Resumo'!B18</f>
        <v>COBERTURA E PROTEÇÕES</v>
      </c>
      <c r="C18" s="19" t="n">
        <f aca="false">'Orçamento Resumo'!C18</f>
        <v>225167.06</v>
      </c>
      <c r="D18" s="20" t="n">
        <f aca="false">'Orçamento Resumo'!D18</f>
        <v>0.0459878625872567</v>
      </c>
      <c r="E18" s="19" t="n">
        <f aca="false">C18*'Orçamento Sintético'!$F$371</f>
        <v>58926.219602</v>
      </c>
      <c r="F18" s="21" t="n">
        <f aca="false">C18+E18</f>
        <v>284093.279602</v>
      </c>
      <c r="G18" s="67"/>
      <c r="H18" s="68" t="n">
        <f aca="false">G18*$F18</f>
        <v>0</v>
      </c>
      <c r="I18" s="67"/>
      <c r="J18" s="68" t="n">
        <f aca="false">I18*$F18</f>
        <v>0</v>
      </c>
      <c r="K18" s="67"/>
      <c r="L18" s="68" t="n">
        <f aca="false">K18*$F18</f>
        <v>0</v>
      </c>
      <c r="M18" s="67"/>
      <c r="N18" s="68" t="n">
        <f aca="false">M18*$F18</f>
        <v>0</v>
      </c>
      <c r="O18" s="67"/>
      <c r="P18" s="68" t="n">
        <f aca="false">O18*$F18</f>
        <v>0</v>
      </c>
      <c r="Q18" s="67"/>
      <c r="R18" s="68" t="n">
        <f aca="false">Q18*$F18</f>
        <v>0</v>
      </c>
      <c r="S18" s="67"/>
      <c r="T18" s="68" t="n">
        <f aca="false">S18*$F18</f>
        <v>0</v>
      </c>
      <c r="U18" s="67"/>
      <c r="V18" s="68" t="n">
        <f aca="false">U18*$F18</f>
        <v>0</v>
      </c>
      <c r="W18" s="67"/>
      <c r="X18" s="68" t="n">
        <f aca="false">W18*$F18</f>
        <v>0</v>
      </c>
      <c r="Y18" s="67"/>
      <c r="Z18" s="68" t="n">
        <f aca="false">Y18*$F18</f>
        <v>0</v>
      </c>
      <c r="AA18" s="67"/>
      <c r="AB18" s="68" t="n">
        <f aca="false">AA18*$F18</f>
        <v>0</v>
      </c>
      <c r="AC18" s="67" t="n">
        <v>0.5</v>
      </c>
      <c r="AD18" s="68" t="n">
        <f aca="false">AC18*$F18</f>
        <v>142046.639801</v>
      </c>
      <c r="AE18" s="67" t="n">
        <v>0.5</v>
      </c>
      <c r="AF18" s="68" t="n">
        <f aca="false">AE18*$F18</f>
        <v>142046.639801</v>
      </c>
      <c r="AG18" s="69"/>
      <c r="AH18" s="68" t="n">
        <f aca="false">AG18*$F18</f>
        <v>0</v>
      </c>
      <c r="AI18" s="70"/>
      <c r="AJ18" s="68" t="n">
        <f aca="false">AI18*$F18</f>
        <v>0</v>
      </c>
      <c r="AK18" s="70"/>
      <c r="AL18" s="68" t="n">
        <f aca="false">AK18*$F18</f>
        <v>0</v>
      </c>
      <c r="AM18" s="70"/>
      <c r="AN18" s="68" t="n">
        <f aca="false">AM18*$F18</f>
        <v>0</v>
      </c>
      <c r="AO18" s="70"/>
      <c r="AP18" s="68" t="n">
        <f aca="false">AO18*$F18</f>
        <v>0</v>
      </c>
      <c r="AQ18" s="70"/>
      <c r="AR18" s="68" t="n">
        <f aca="false">AQ18*$F18</f>
        <v>0</v>
      </c>
      <c r="AS18" s="70"/>
      <c r="AT18" s="68" t="n">
        <f aca="false">AS18*$F18</f>
        <v>0</v>
      </c>
      <c r="AV18" s="30" t="n">
        <f aca="false">AS18+AQ18+AO18+AM18+AK18+AI18+AG18+AE18+AC18+AA18+Y18+W18+U18+S18+Q18</f>
        <v>1</v>
      </c>
      <c r="AW18" s="66" t="n">
        <f aca="false">AT18+AR18+AP18+AN18+AL18+AJ18+AH18+AF18+AD18+AB18+Z18+X18+V18+T18+R18-F18</f>
        <v>0</v>
      </c>
    </row>
    <row r="19" customFormat="false" ht="14.25" hidden="false" customHeight="false" outlineLevel="0" collapsed="false">
      <c r="A19" s="17" t="str">
        <f aca="false">'Orçamento Resumo'!A19</f>
        <v>8</v>
      </c>
      <c r="B19" s="18" t="str">
        <f aca="false">'Orçamento Resumo'!B19</f>
        <v>ESQUADRIAS METÁLICAS</v>
      </c>
      <c r="C19" s="19" t="n">
        <f aca="false">'Orçamento Resumo'!C19</f>
        <v>415954.22</v>
      </c>
      <c r="D19" s="20" t="n">
        <f aca="false">'Orçamento Resumo'!D19</f>
        <v>0.0849540137529421</v>
      </c>
      <c r="E19" s="19" t="n">
        <f aca="false">C19*'Orçamento Sintético'!$F$371</f>
        <v>108855.219374</v>
      </c>
      <c r="F19" s="21" t="n">
        <f aca="false">C19+E19</f>
        <v>524809.439374</v>
      </c>
      <c r="G19" s="67"/>
      <c r="H19" s="68" t="n">
        <f aca="false">G19*$F19</f>
        <v>0</v>
      </c>
      <c r="I19" s="67"/>
      <c r="J19" s="68" t="n">
        <f aca="false">I19*$F19</f>
        <v>0</v>
      </c>
      <c r="K19" s="67"/>
      <c r="L19" s="68" t="n">
        <f aca="false">K19*$F19</f>
        <v>0</v>
      </c>
      <c r="M19" s="67"/>
      <c r="N19" s="68" t="n">
        <f aca="false">M19*$F19</f>
        <v>0</v>
      </c>
      <c r="O19" s="67"/>
      <c r="P19" s="68" t="n">
        <f aca="false">O19*$F19</f>
        <v>0</v>
      </c>
      <c r="Q19" s="67"/>
      <c r="R19" s="68" t="n">
        <f aca="false">Q19*$F19</f>
        <v>0</v>
      </c>
      <c r="S19" s="67"/>
      <c r="T19" s="68" t="n">
        <f aca="false">S19*$F19</f>
        <v>0</v>
      </c>
      <c r="U19" s="67"/>
      <c r="V19" s="68" t="n">
        <f aca="false">U19*$F19</f>
        <v>0</v>
      </c>
      <c r="W19" s="67"/>
      <c r="X19" s="68" t="n">
        <f aca="false">W19*$F19</f>
        <v>0</v>
      </c>
      <c r="Y19" s="67"/>
      <c r="Z19" s="68" t="n">
        <f aca="false">Y19*$F19</f>
        <v>0</v>
      </c>
      <c r="AA19" s="67"/>
      <c r="AB19" s="68" t="n">
        <f aca="false">AA19*$F19</f>
        <v>0</v>
      </c>
      <c r="AC19" s="67"/>
      <c r="AD19" s="68" t="n">
        <f aca="false">AC19*$F19</f>
        <v>0</v>
      </c>
      <c r="AE19" s="67"/>
      <c r="AF19" s="68" t="n">
        <f aca="false">AE19*$F19</f>
        <v>0</v>
      </c>
      <c r="AG19" s="69"/>
      <c r="AH19" s="68" t="n">
        <f aca="false">AG19*$F19</f>
        <v>0</v>
      </c>
      <c r="AI19" s="67" t="n">
        <v>0.1</v>
      </c>
      <c r="AJ19" s="68" t="n">
        <f aca="false">AI19*$F19</f>
        <v>52480.9439374</v>
      </c>
      <c r="AK19" s="67" t="n">
        <v>0.4</v>
      </c>
      <c r="AL19" s="68" t="n">
        <f aca="false">AK19*$F19</f>
        <v>209923.7757496</v>
      </c>
      <c r="AM19" s="69" t="n">
        <v>0.5</v>
      </c>
      <c r="AN19" s="68" t="n">
        <f aca="false">AM19*$F19</f>
        <v>262404.719687</v>
      </c>
      <c r="AO19" s="70"/>
      <c r="AP19" s="68" t="n">
        <f aca="false">AO19*$F19</f>
        <v>0</v>
      </c>
      <c r="AQ19" s="70"/>
      <c r="AR19" s="68" t="n">
        <f aca="false">AQ19*$F19</f>
        <v>0</v>
      </c>
      <c r="AS19" s="70"/>
      <c r="AT19" s="68" t="n">
        <f aca="false">AS19*$F19</f>
        <v>0</v>
      </c>
      <c r="AV19" s="30" t="n">
        <f aca="false">AS19+AQ19+AO19+AM19+AK19+AI19+AG19+AE19+AC19+AA19+Y19+W19+U19+S19+Q19</f>
        <v>1</v>
      </c>
      <c r="AW19" s="66" t="n">
        <f aca="false">AT19+AR19+AP19+AN19+AL19+AJ19+AH19+AF19+AD19+AB19+Z19+X19+V19+T19+R19-F19</f>
        <v>0</v>
      </c>
    </row>
    <row r="20" customFormat="false" ht="14.25" hidden="false" customHeight="false" outlineLevel="0" collapsed="false">
      <c r="A20" s="17" t="str">
        <f aca="false">'Orçamento Resumo'!A20</f>
        <v>9</v>
      </c>
      <c r="B20" s="18" t="str">
        <f aca="false">'Orçamento Resumo'!B20</f>
        <v>ESQUADRIAS DE MADEIRA</v>
      </c>
      <c r="C20" s="19" t="n">
        <f aca="false">'Orçamento Resumo'!C20</f>
        <v>72689.3</v>
      </c>
      <c r="D20" s="20" t="n">
        <f aca="false">'Orçamento Resumo'!D20</f>
        <v>0.0148459794250717</v>
      </c>
      <c r="E20" s="19" t="n">
        <f aca="false">C20*'Orçamento Sintético'!$F$371</f>
        <v>19022.78981</v>
      </c>
      <c r="F20" s="21" t="n">
        <f aca="false">C20+E20</f>
        <v>91712.08981</v>
      </c>
      <c r="G20" s="67"/>
      <c r="H20" s="68" t="n">
        <f aca="false">G20*$F20</f>
        <v>0</v>
      </c>
      <c r="I20" s="67"/>
      <c r="J20" s="68" t="n">
        <f aca="false">I20*$F20</f>
        <v>0</v>
      </c>
      <c r="K20" s="67"/>
      <c r="L20" s="68" t="n">
        <f aca="false">K20*$F20</f>
        <v>0</v>
      </c>
      <c r="M20" s="67"/>
      <c r="N20" s="68" t="n">
        <f aca="false">M20*$F20</f>
        <v>0</v>
      </c>
      <c r="O20" s="67"/>
      <c r="P20" s="68" t="n">
        <f aca="false">O20*$F20</f>
        <v>0</v>
      </c>
      <c r="Q20" s="67"/>
      <c r="R20" s="68" t="n">
        <f aca="false">Q20*$F20</f>
        <v>0</v>
      </c>
      <c r="S20" s="67"/>
      <c r="T20" s="68" t="n">
        <f aca="false">S20*$F20</f>
        <v>0</v>
      </c>
      <c r="U20" s="67"/>
      <c r="V20" s="68" t="n">
        <f aca="false">U20*$F20</f>
        <v>0</v>
      </c>
      <c r="W20" s="67"/>
      <c r="X20" s="68" t="n">
        <f aca="false">W20*$F20</f>
        <v>0</v>
      </c>
      <c r="Y20" s="67"/>
      <c r="Z20" s="68" t="n">
        <f aca="false">Y20*$F20</f>
        <v>0</v>
      </c>
      <c r="AA20" s="67"/>
      <c r="AB20" s="68" t="n">
        <f aca="false">AA20*$F20</f>
        <v>0</v>
      </c>
      <c r="AC20" s="67"/>
      <c r="AD20" s="68" t="n">
        <f aca="false">AC20*$F20</f>
        <v>0</v>
      </c>
      <c r="AE20" s="67"/>
      <c r="AF20" s="68" t="n">
        <f aca="false">AE20*$F20</f>
        <v>0</v>
      </c>
      <c r="AG20" s="69"/>
      <c r="AH20" s="68" t="n">
        <f aca="false">AG20*$F20</f>
        <v>0</v>
      </c>
      <c r="AI20" s="67" t="n">
        <v>0.1</v>
      </c>
      <c r="AJ20" s="68" t="n">
        <f aca="false">AI20*$F20</f>
        <v>9171.208981</v>
      </c>
      <c r="AK20" s="67" t="n">
        <v>0.1</v>
      </c>
      <c r="AL20" s="68" t="n">
        <f aca="false">AK20*$F20</f>
        <v>9171.208981</v>
      </c>
      <c r="AM20" s="69" t="n">
        <v>0.8</v>
      </c>
      <c r="AN20" s="68" t="n">
        <f aca="false">AM20*$F20</f>
        <v>73369.671848</v>
      </c>
      <c r="AO20" s="70"/>
      <c r="AP20" s="68" t="n">
        <f aca="false">AO20*$F20</f>
        <v>0</v>
      </c>
      <c r="AQ20" s="70"/>
      <c r="AR20" s="68" t="n">
        <f aca="false">AQ20*$F20</f>
        <v>0</v>
      </c>
      <c r="AS20" s="70"/>
      <c r="AT20" s="68" t="n">
        <f aca="false">AS20*$F20</f>
        <v>0</v>
      </c>
      <c r="AV20" s="30" t="n">
        <f aca="false">AS20+AQ20+AO20+AM20+AK20+AI20+AG20+AE20+AC20+AA20+Y20+W20+U20+S20+Q20</f>
        <v>1</v>
      </c>
      <c r="AW20" s="66" t="n">
        <f aca="false">AT20+AR20+AP20+AN20+AL20+AJ20+AH20+AF20+AD20+AB20+Z20+X20+V20+T20+R20-F20</f>
        <v>0</v>
      </c>
    </row>
    <row r="21" customFormat="false" ht="14.25" hidden="false" customHeight="false" outlineLevel="0" collapsed="false">
      <c r="A21" s="17" t="str">
        <f aca="false">'Orçamento Resumo'!A21</f>
        <v>10</v>
      </c>
      <c r="B21" s="18" t="str">
        <f aca="false">'Orçamento Resumo'!B21</f>
        <v>VIDROS</v>
      </c>
      <c r="C21" s="19" t="n">
        <f aca="false">'Orçamento Resumo'!C21</f>
        <v>6971.55</v>
      </c>
      <c r="D21" s="20" t="n">
        <f aca="false">'Orçamento Resumo'!D21</f>
        <v>0.00142386139171595</v>
      </c>
      <c r="E21" s="19" t="n">
        <f aca="false">C21*'Orçamento Sintético'!$F$371</f>
        <v>1824.454635</v>
      </c>
      <c r="F21" s="21" t="n">
        <f aca="false">C21+E21</f>
        <v>8796.004635</v>
      </c>
      <c r="G21" s="67"/>
      <c r="H21" s="68" t="n">
        <f aca="false">G21*$F21</f>
        <v>0</v>
      </c>
      <c r="I21" s="67"/>
      <c r="J21" s="68" t="n">
        <f aca="false">I21*$F21</f>
        <v>0</v>
      </c>
      <c r="K21" s="67"/>
      <c r="L21" s="68" t="n">
        <f aca="false">K21*$F21</f>
        <v>0</v>
      </c>
      <c r="M21" s="67"/>
      <c r="N21" s="68" t="n">
        <f aca="false">M21*$F21</f>
        <v>0</v>
      </c>
      <c r="O21" s="67"/>
      <c r="P21" s="68" t="n">
        <f aca="false">O21*$F21</f>
        <v>0</v>
      </c>
      <c r="Q21" s="67"/>
      <c r="R21" s="68" t="n">
        <f aca="false">Q21*$F21</f>
        <v>0</v>
      </c>
      <c r="S21" s="67"/>
      <c r="T21" s="68" t="n">
        <f aca="false">S21*$F21</f>
        <v>0</v>
      </c>
      <c r="U21" s="67"/>
      <c r="V21" s="68" t="n">
        <f aca="false">U21*$F21</f>
        <v>0</v>
      </c>
      <c r="W21" s="67"/>
      <c r="X21" s="68" t="n">
        <f aca="false">W21*$F21</f>
        <v>0</v>
      </c>
      <c r="Y21" s="67"/>
      <c r="Z21" s="68" t="n">
        <f aca="false">Y21*$F21</f>
        <v>0</v>
      </c>
      <c r="AA21" s="67"/>
      <c r="AB21" s="68" t="n">
        <f aca="false">AA21*$F21</f>
        <v>0</v>
      </c>
      <c r="AC21" s="67"/>
      <c r="AD21" s="68" t="n">
        <f aca="false">AC21*$F21</f>
        <v>0</v>
      </c>
      <c r="AE21" s="67"/>
      <c r="AF21" s="68" t="n">
        <f aca="false">AE21*$F21</f>
        <v>0</v>
      </c>
      <c r="AG21" s="69"/>
      <c r="AH21" s="68" t="n">
        <f aca="false">AG21*$F21</f>
        <v>0</v>
      </c>
      <c r="AI21" s="70"/>
      <c r="AJ21" s="68" t="n">
        <f aca="false">AI21*$F21</f>
        <v>0</v>
      </c>
      <c r="AK21" s="70"/>
      <c r="AL21" s="68" t="n">
        <f aca="false">AK21*$F21</f>
        <v>0</v>
      </c>
      <c r="AM21" s="70"/>
      <c r="AN21" s="68" t="n">
        <f aca="false">AM21*$F21</f>
        <v>0</v>
      </c>
      <c r="AO21" s="69" t="n">
        <v>1</v>
      </c>
      <c r="AP21" s="68" t="n">
        <f aca="false">AO21*$F21</f>
        <v>8796.004635</v>
      </c>
      <c r="AQ21" s="70"/>
      <c r="AR21" s="68" t="n">
        <f aca="false">AQ21*$F21</f>
        <v>0</v>
      </c>
      <c r="AS21" s="70"/>
      <c r="AT21" s="68" t="n">
        <f aca="false">AS21*$F21</f>
        <v>0</v>
      </c>
      <c r="AV21" s="30" t="n">
        <f aca="false">AS21+AQ21+AO21+AM21+AK21+AI21+AG21+AE21+AC21+AA21+Y21+W21+U21+S21+Q21</f>
        <v>1</v>
      </c>
      <c r="AW21" s="66" t="n">
        <f aca="false">AT21+AR21+AP21+AN21+AL21+AJ21+AH21+AF21+AD21+AB21+Z21+X21+V21+T21+R21-F21</f>
        <v>0</v>
      </c>
    </row>
    <row r="22" customFormat="false" ht="14.25" hidden="false" customHeight="false" outlineLevel="0" collapsed="false">
      <c r="A22" s="17" t="str">
        <f aca="false">'Orçamento Resumo'!A22</f>
        <v>11</v>
      </c>
      <c r="B22" s="18" t="str">
        <f aca="false">'Orçamento Resumo'!B22</f>
        <v>FORROS</v>
      </c>
      <c r="C22" s="19" t="n">
        <f aca="false">'Orçamento Resumo'!C22</f>
        <v>86509.56</v>
      </c>
      <c r="D22" s="20" t="n">
        <f aca="false">'Orçamento Resumo'!D22</f>
        <v>0.0176686135075177</v>
      </c>
      <c r="E22" s="19" t="n">
        <f aca="false">C22*'Orçamento Sintético'!$F$371</f>
        <v>22639.551852</v>
      </c>
      <c r="F22" s="21" t="n">
        <f aca="false">C22+E22</f>
        <v>109149.111852</v>
      </c>
      <c r="G22" s="67"/>
      <c r="H22" s="68" t="n">
        <f aca="false">G22*$F22</f>
        <v>0</v>
      </c>
      <c r="I22" s="67"/>
      <c r="J22" s="68" t="n">
        <f aca="false">I22*$F22</f>
        <v>0</v>
      </c>
      <c r="K22" s="67"/>
      <c r="L22" s="68" t="n">
        <f aca="false">K22*$F22</f>
        <v>0</v>
      </c>
      <c r="M22" s="67"/>
      <c r="N22" s="68" t="n">
        <f aca="false">M22*$F22</f>
        <v>0</v>
      </c>
      <c r="O22" s="67"/>
      <c r="P22" s="68" t="n">
        <f aca="false">O22*$F22</f>
        <v>0</v>
      </c>
      <c r="Q22" s="67"/>
      <c r="R22" s="68" t="n">
        <f aca="false">Q22*$F22</f>
        <v>0</v>
      </c>
      <c r="S22" s="67"/>
      <c r="T22" s="68" t="n">
        <f aca="false">S22*$F22</f>
        <v>0</v>
      </c>
      <c r="U22" s="67"/>
      <c r="V22" s="68" t="n">
        <f aca="false">U22*$F22</f>
        <v>0</v>
      </c>
      <c r="W22" s="67"/>
      <c r="X22" s="68" t="n">
        <f aca="false">W22*$F22</f>
        <v>0</v>
      </c>
      <c r="Y22" s="67"/>
      <c r="Z22" s="68" t="n">
        <f aca="false">Y22*$F22</f>
        <v>0</v>
      </c>
      <c r="AA22" s="67"/>
      <c r="AB22" s="68" t="n">
        <f aca="false">AA22*$F22</f>
        <v>0</v>
      </c>
      <c r="AC22" s="67"/>
      <c r="AD22" s="68" t="n">
        <f aca="false">AC22*$F22</f>
        <v>0</v>
      </c>
      <c r="AE22" s="67"/>
      <c r="AF22" s="68" t="n">
        <f aca="false">AE22*$F22</f>
        <v>0</v>
      </c>
      <c r="AG22" s="69"/>
      <c r="AH22" s="68" t="n">
        <f aca="false">AG22*$F22</f>
        <v>0</v>
      </c>
      <c r="AI22" s="70"/>
      <c r="AJ22" s="68" t="n">
        <f aca="false">AI22*$F22</f>
        <v>0</v>
      </c>
      <c r="AK22" s="70"/>
      <c r="AL22" s="68" t="n">
        <f aca="false">AK22*$F22</f>
        <v>0</v>
      </c>
      <c r="AM22" s="70"/>
      <c r="AN22" s="68" t="n">
        <f aca="false">AM22*$F22</f>
        <v>0</v>
      </c>
      <c r="AO22" s="70"/>
      <c r="AP22" s="68" t="n">
        <f aca="false">AO22*$F22</f>
        <v>0</v>
      </c>
      <c r="AQ22" s="70" t="n">
        <v>0.5</v>
      </c>
      <c r="AR22" s="68" t="n">
        <f aca="false">AQ22*$F22</f>
        <v>54574.555926</v>
      </c>
      <c r="AS22" s="70" t="n">
        <v>0.5</v>
      </c>
      <c r="AT22" s="68" t="n">
        <f aca="false">AS22*$F22</f>
        <v>54574.555926</v>
      </c>
      <c r="AV22" s="30" t="n">
        <f aca="false">AS22+AQ22+AO22+AM22+AK22+AI22+AG22+AE22+AC22+AA22+Y22+W22+U22+S22+Q22</f>
        <v>1</v>
      </c>
      <c r="AW22" s="66" t="n">
        <f aca="false">AT22+AR22+AP22+AN22+AL22+AJ22+AH22+AF22+AD22+AB22+Z22+X22+V22+T22+R22-F22</f>
        <v>0</v>
      </c>
    </row>
    <row r="23" customFormat="false" ht="14.25" hidden="false" customHeight="false" outlineLevel="0" collapsed="false">
      <c r="A23" s="17" t="str">
        <f aca="false">'Orçamento Resumo'!A23</f>
        <v>12</v>
      </c>
      <c r="B23" s="18" t="str">
        <f aca="false">'Orçamento Resumo'!B23</f>
        <v>REVESTIMENTO</v>
      </c>
      <c r="C23" s="19" t="n">
        <f aca="false">'Orçamento Resumo'!C23</f>
        <v>677728.83</v>
      </c>
      <c r="D23" s="20" t="n">
        <f aca="false">'Orçamento Resumo'!D23</f>
        <v>0.138418560447795</v>
      </c>
      <c r="E23" s="19" t="n">
        <f aca="false">C23*'Orçamento Sintético'!$F$371</f>
        <v>177361.634811</v>
      </c>
      <c r="F23" s="21" t="n">
        <f aca="false">C23+E23</f>
        <v>855090.464811</v>
      </c>
      <c r="G23" s="67"/>
      <c r="H23" s="68" t="n">
        <f aca="false">G23*$F23</f>
        <v>0</v>
      </c>
      <c r="I23" s="67"/>
      <c r="J23" s="68" t="n">
        <f aca="false">I23*$F23</f>
        <v>0</v>
      </c>
      <c r="K23" s="67"/>
      <c r="L23" s="68" t="n">
        <f aca="false">K23*$F23</f>
        <v>0</v>
      </c>
      <c r="M23" s="67"/>
      <c r="N23" s="68" t="n">
        <f aca="false">M23*$F23</f>
        <v>0</v>
      </c>
      <c r="O23" s="67"/>
      <c r="P23" s="68" t="n">
        <f aca="false">O23*$F23</f>
        <v>0</v>
      </c>
      <c r="Q23" s="67"/>
      <c r="R23" s="68" t="n">
        <f aca="false">Q23*$F23</f>
        <v>0</v>
      </c>
      <c r="S23" s="67"/>
      <c r="T23" s="68" t="n">
        <f aca="false">S23*$F23</f>
        <v>0</v>
      </c>
      <c r="U23" s="67"/>
      <c r="V23" s="68" t="n">
        <f aca="false">U23*$F23</f>
        <v>0</v>
      </c>
      <c r="W23" s="67"/>
      <c r="X23" s="68" t="n">
        <f aca="false">W23*$F23</f>
        <v>0</v>
      </c>
      <c r="Y23" s="67"/>
      <c r="Z23" s="68" t="n">
        <f aca="false">Y23*$F23</f>
        <v>0</v>
      </c>
      <c r="AA23" s="67"/>
      <c r="AB23" s="68" t="n">
        <f aca="false">AA23*$F23</f>
        <v>0</v>
      </c>
      <c r="AC23" s="67" t="n">
        <v>0.1</v>
      </c>
      <c r="AD23" s="68" t="n">
        <f aca="false">AC23*$F23</f>
        <v>85509.0464811</v>
      </c>
      <c r="AE23" s="67" t="n">
        <v>0.4</v>
      </c>
      <c r="AF23" s="68" t="n">
        <f aca="false">AE23*$F23</f>
        <v>342036.1859244</v>
      </c>
      <c r="AG23" s="69" t="n">
        <v>0.5</v>
      </c>
      <c r="AH23" s="68" t="n">
        <f aca="false">AG23*$F23</f>
        <v>427545.2324055</v>
      </c>
      <c r="AI23" s="70"/>
      <c r="AJ23" s="68" t="n">
        <f aca="false">AI23*$F23</f>
        <v>0</v>
      </c>
      <c r="AK23" s="70"/>
      <c r="AL23" s="68" t="n">
        <f aca="false">AK23*$F23</f>
        <v>0</v>
      </c>
      <c r="AM23" s="70"/>
      <c r="AN23" s="68" t="n">
        <f aca="false">AM23*$F23</f>
        <v>0</v>
      </c>
      <c r="AO23" s="70"/>
      <c r="AP23" s="68" t="n">
        <f aca="false">AO23*$F23</f>
        <v>0</v>
      </c>
      <c r="AQ23" s="70"/>
      <c r="AR23" s="68" t="n">
        <f aca="false">AQ23*$F23</f>
        <v>0</v>
      </c>
      <c r="AS23" s="70"/>
      <c r="AT23" s="68" t="n">
        <f aca="false">AS23*$F23</f>
        <v>0</v>
      </c>
      <c r="AV23" s="30" t="n">
        <f aca="false">AS23+AQ23+AO23+AM23+AK23+AI23+AG23+AE23+AC23+AA23+Y23+W23+U23+S23+Q23</f>
        <v>1</v>
      </c>
      <c r="AW23" s="66" t="n">
        <f aca="false">AT23+AR23+AP23+AN23+AL23+AJ23+AH23+AF23+AD23+AB23+Z23+X23+V23+T23+R23-F23</f>
        <v>0</v>
      </c>
    </row>
    <row r="24" customFormat="false" ht="14.25" hidden="false" customHeight="false" outlineLevel="0" collapsed="false">
      <c r="A24" s="17" t="str">
        <f aca="false">'Orçamento Resumo'!A24</f>
        <v>13</v>
      </c>
      <c r="B24" s="18" t="str">
        <f aca="false">'Orçamento Resumo'!B24</f>
        <v>PAVIMENTAÇÃO</v>
      </c>
      <c r="C24" s="19" t="n">
        <f aca="false">'Orçamento Resumo'!C24</f>
        <v>525532.3</v>
      </c>
      <c r="D24" s="20" t="n">
        <f aca="false">'Orçamento Resumo'!D24</f>
        <v>0.107334115378888</v>
      </c>
      <c r="E24" s="19" t="n">
        <f aca="false">C24*'Orçamento Sintético'!$F$371</f>
        <v>137531.80291</v>
      </c>
      <c r="F24" s="21" t="n">
        <f aca="false">C24+E24</f>
        <v>663064.10291</v>
      </c>
      <c r="G24" s="67"/>
      <c r="H24" s="68" t="n">
        <f aca="false">G24*$F24</f>
        <v>0</v>
      </c>
      <c r="I24" s="67"/>
      <c r="J24" s="68" t="n">
        <f aca="false">I24*$F24</f>
        <v>0</v>
      </c>
      <c r="K24" s="67"/>
      <c r="L24" s="68" t="n">
        <f aca="false">K24*$F24</f>
        <v>0</v>
      </c>
      <c r="M24" s="67"/>
      <c r="N24" s="68" t="n">
        <f aca="false">M24*$F24</f>
        <v>0</v>
      </c>
      <c r="O24" s="67"/>
      <c r="P24" s="68" t="n">
        <f aca="false">O24*$F24</f>
        <v>0</v>
      </c>
      <c r="Q24" s="67"/>
      <c r="R24" s="68" t="n">
        <f aca="false">Q24*$F24</f>
        <v>0</v>
      </c>
      <c r="S24" s="67"/>
      <c r="T24" s="68" t="n">
        <f aca="false">S24*$F24</f>
        <v>0</v>
      </c>
      <c r="U24" s="67"/>
      <c r="V24" s="68" t="n">
        <f aca="false">U24*$F24</f>
        <v>0</v>
      </c>
      <c r="W24" s="67"/>
      <c r="X24" s="68" t="n">
        <f aca="false">W24*$F24</f>
        <v>0</v>
      </c>
      <c r="Y24" s="67"/>
      <c r="Z24" s="68" t="n">
        <f aca="false">Y24*$F24</f>
        <v>0</v>
      </c>
      <c r="AA24" s="67"/>
      <c r="AB24" s="68" t="n">
        <f aca="false">AA24*$F24</f>
        <v>0</v>
      </c>
      <c r="AC24" s="67" t="n">
        <v>0.3</v>
      </c>
      <c r="AD24" s="68" t="n">
        <f aca="false">AC24*$F24</f>
        <v>198919.230873</v>
      </c>
      <c r="AE24" s="67" t="n">
        <v>0.4</v>
      </c>
      <c r="AF24" s="68" t="n">
        <f aca="false">AE24*$F24</f>
        <v>265225.641164</v>
      </c>
      <c r="AG24" s="69" t="n">
        <v>0.3</v>
      </c>
      <c r="AH24" s="68" t="n">
        <f aca="false">AG24*$F24</f>
        <v>198919.230873</v>
      </c>
      <c r="AI24" s="70"/>
      <c r="AJ24" s="68" t="n">
        <f aca="false">AI24*$F24</f>
        <v>0</v>
      </c>
      <c r="AK24" s="70"/>
      <c r="AL24" s="68" t="n">
        <f aca="false">AK24*$F24</f>
        <v>0</v>
      </c>
      <c r="AM24" s="70"/>
      <c r="AN24" s="68" t="n">
        <f aca="false">AM24*$F24</f>
        <v>0</v>
      </c>
      <c r="AO24" s="70"/>
      <c r="AP24" s="68" t="n">
        <f aca="false">AO24*$F24</f>
        <v>0</v>
      </c>
      <c r="AQ24" s="70"/>
      <c r="AR24" s="68" t="n">
        <f aca="false">AQ24*$F24</f>
        <v>0</v>
      </c>
      <c r="AS24" s="70"/>
      <c r="AT24" s="68" t="n">
        <f aca="false">AS24*$F24</f>
        <v>0</v>
      </c>
      <c r="AV24" s="30" t="n">
        <f aca="false">AS24+AQ24+AO24+AM24+AK24+AI24+AG24+AE24+AC24+AA24+Y24+W24+U24+S24+Q24</f>
        <v>1</v>
      </c>
      <c r="AW24" s="66" t="n">
        <f aca="false">AT24+AR24+AP24+AN24+AL24+AJ24+AH24+AF24+AD24+AB24+Z24+X24+V24+T24+R24-F24</f>
        <v>0</v>
      </c>
    </row>
    <row r="25" customFormat="false" ht="14.25" hidden="false" customHeight="false" outlineLevel="0" collapsed="false">
      <c r="A25" s="17" t="str">
        <f aca="false">'Orçamento Resumo'!A25</f>
        <v>14</v>
      </c>
      <c r="B25" s="18" t="str">
        <f aca="false">'Orçamento Resumo'!B25</f>
        <v>INSTALAÇÕES HIDRO-SANITÁRIAS</v>
      </c>
      <c r="C25" s="19" t="n">
        <f aca="false">'Orçamento Resumo'!C25</f>
        <v>31937.74</v>
      </c>
      <c r="D25" s="20" t="n">
        <f aca="false">'Orçamento Resumo'!D25</f>
        <v>0.00652292745869459</v>
      </c>
      <c r="E25" s="19" t="n">
        <f aca="false">C25*'Orçamento Sintético'!$F$371</f>
        <v>8358.106558</v>
      </c>
      <c r="F25" s="21" t="n">
        <f aca="false">C25+E25</f>
        <v>40295.846558</v>
      </c>
      <c r="G25" s="67"/>
      <c r="H25" s="68" t="n">
        <f aca="false">G25*$F25</f>
        <v>0</v>
      </c>
      <c r="I25" s="67"/>
      <c r="J25" s="68" t="n">
        <f aca="false">I25*$F25</f>
        <v>0</v>
      </c>
      <c r="K25" s="67"/>
      <c r="L25" s="68" t="n">
        <f aca="false">K25*$F25</f>
        <v>0</v>
      </c>
      <c r="M25" s="67"/>
      <c r="N25" s="68" t="n">
        <f aca="false">M25*$F25</f>
        <v>0</v>
      </c>
      <c r="O25" s="67"/>
      <c r="P25" s="68" t="n">
        <f aca="false">O25*$F25</f>
        <v>0</v>
      </c>
      <c r="Q25" s="67"/>
      <c r="R25" s="68" t="n">
        <f aca="false">Q25*$F25</f>
        <v>0</v>
      </c>
      <c r="S25" s="67"/>
      <c r="T25" s="68" t="n">
        <f aca="false">S25*$F25</f>
        <v>0</v>
      </c>
      <c r="U25" s="67"/>
      <c r="V25" s="68" t="n">
        <f aca="false">U25*$F25</f>
        <v>0</v>
      </c>
      <c r="W25" s="67"/>
      <c r="X25" s="68" t="n">
        <f aca="false">W25*$F25</f>
        <v>0</v>
      </c>
      <c r="Y25" s="67" t="n">
        <v>0.1</v>
      </c>
      <c r="Z25" s="68" t="n">
        <f aca="false">Y25*$F25</f>
        <v>4029.5846558</v>
      </c>
      <c r="AA25" s="67" t="n">
        <v>0.1</v>
      </c>
      <c r="AB25" s="68" t="n">
        <f aca="false">AA25*$F25</f>
        <v>4029.5846558</v>
      </c>
      <c r="AC25" s="67" t="n">
        <v>0.4</v>
      </c>
      <c r="AD25" s="68" t="n">
        <f aca="false">AC25*$F25</f>
        <v>16118.3386232</v>
      </c>
      <c r="AE25" s="67" t="n">
        <v>0.2</v>
      </c>
      <c r="AF25" s="68" t="n">
        <f aca="false">AE25*$F25</f>
        <v>8059.1693116</v>
      </c>
      <c r="AG25" s="69" t="n">
        <v>0.2</v>
      </c>
      <c r="AH25" s="68" t="n">
        <f aca="false">AG25*$F25</f>
        <v>8059.1693116</v>
      </c>
      <c r="AI25" s="70"/>
      <c r="AJ25" s="68" t="n">
        <f aca="false">AI25*$F25</f>
        <v>0</v>
      </c>
      <c r="AK25" s="70"/>
      <c r="AL25" s="68" t="n">
        <f aca="false">AK25*$F25</f>
        <v>0</v>
      </c>
      <c r="AM25" s="70"/>
      <c r="AN25" s="68" t="n">
        <f aca="false">AM25*$F25</f>
        <v>0</v>
      </c>
      <c r="AO25" s="70"/>
      <c r="AP25" s="68" t="n">
        <f aca="false">AO25*$F25</f>
        <v>0</v>
      </c>
      <c r="AQ25" s="70"/>
      <c r="AR25" s="68" t="n">
        <f aca="false">AQ25*$F25</f>
        <v>0</v>
      </c>
      <c r="AS25" s="70"/>
      <c r="AT25" s="68" t="n">
        <f aca="false">AS25*$F25</f>
        <v>0</v>
      </c>
      <c r="AV25" s="30" t="n">
        <f aca="false">AS25+AQ25+AO25+AM25+AK25+AI25+AG25+AE25+AC25+AA25+Y25+W25+U25+S25+Q25</f>
        <v>1</v>
      </c>
      <c r="AW25" s="66" t="n">
        <f aca="false">AT25+AR25+AP25+AN25+AL25+AJ25+AH25+AF25+AD25+AB25+Z25+X25+V25+T25+R25-F25</f>
        <v>0</v>
      </c>
    </row>
    <row r="26" customFormat="false" ht="14.25" hidden="false" customHeight="false" outlineLevel="0" collapsed="false">
      <c r="A26" s="17" t="str">
        <f aca="false">'Orçamento Resumo'!A26</f>
        <v>15</v>
      </c>
      <c r="B26" s="18" t="str">
        <f aca="false">'Orçamento Resumo'!B26</f>
        <v>INSTALAÇÕES ELÉTRICAS </v>
      </c>
      <c r="C26" s="19" t="n">
        <f aca="false">'Orçamento Resumo'!C26</f>
        <v>364932.17</v>
      </c>
      <c r="D26" s="20" t="n">
        <f aca="false">'Orçamento Resumo'!D26</f>
        <v>0.0745333286655224</v>
      </c>
      <c r="E26" s="19" t="n">
        <f aca="false">C26*'Orçamento Sintético'!$F$371</f>
        <v>95502.748889</v>
      </c>
      <c r="F26" s="21" t="n">
        <f aca="false">C26+E26</f>
        <v>460434.918889</v>
      </c>
      <c r="G26" s="67"/>
      <c r="H26" s="68" t="n">
        <f aca="false">G26*$F26</f>
        <v>0</v>
      </c>
      <c r="I26" s="67"/>
      <c r="J26" s="68" t="n">
        <f aca="false">I26*$F26</f>
        <v>0</v>
      </c>
      <c r="K26" s="67"/>
      <c r="L26" s="68" t="n">
        <f aca="false">K26*$F26</f>
        <v>0</v>
      </c>
      <c r="M26" s="67"/>
      <c r="N26" s="68" t="n">
        <f aca="false">M26*$F26</f>
        <v>0</v>
      </c>
      <c r="O26" s="67"/>
      <c r="P26" s="68" t="n">
        <f aca="false">O26*$F26</f>
        <v>0</v>
      </c>
      <c r="Q26" s="67"/>
      <c r="R26" s="68" t="n">
        <f aca="false">Q26*$F26</f>
        <v>0</v>
      </c>
      <c r="S26" s="67" t="n">
        <v>0.05</v>
      </c>
      <c r="T26" s="68" t="n">
        <f aca="false">S26*$F26</f>
        <v>23021.74594445</v>
      </c>
      <c r="U26" s="67" t="n">
        <v>0.05</v>
      </c>
      <c r="V26" s="68" t="n">
        <f aca="false">U26*$F26</f>
        <v>23021.74594445</v>
      </c>
      <c r="W26" s="67" t="n">
        <v>0.1</v>
      </c>
      <c r="X26" s="68" t="n">
        <f aca="false">W26*$F26</f>
        <v>46043.4918889</v>
      </c>
      <c r="Y26" s="67" t="n">
        <v>0.1</v>
      </c>
      <c r="Z26" s="68" t="n">
        <f aca="false">Y26*$F26</f>
        <v>46043.4918889</v>
      </c>
      <c r="AA26" s="67" t="n">
        <v>0.1</v>
      </c>
      <c r="AB26" s="68" t="n">
        <f aca="false">AA26*$F26</f>
        <v>46043.4918889</v>
      </c>
      <c r="AC26" s="67" t="n">
        <v>0.2</v>
      </c>
      <c r="AD26" s="68" t="n">
        <f aca="false">AC26*$F26</f>
        <v>92086.9837778</v>
      </c>
      <c r="AE26" s="67" t="n">
        <v>0.2</v>
      </c>
      <c r="AF26" s="68" t="n">
        <f aca="false">AE26*$F26</f>
        <v>92086.9837778</v>
      </c>
      <c r="AG26" s="69" t="n">
        <v>0.2</v>
      </c>
      <c r="AH26" s="68" t="n">
        <f aca="false">AG26*$F26</f>
        <v>92086.9837778</v>
      </c>
      <c r="AI26" s="70"/>
      <c r="AJ26" s="68" t="n">
        <f aca="false">AI26*$F26</f>
        <v>0</v>
      </c>
      <c r="AK26" s="70"/>
      <c r="AL26" s="68" t="n">
        <f aca="false">AK26*$F26</f>
        <v>0</v>
      </c>
      <c r="AM26" s="70"/>
      <c r="AN26" s="68" t="n">
        <f aca="false">AM26*$F26</f>
        <v>0</v>
      </c>
      <c r="AO26" s="70"/>
      <c r="AP26" s="68" t="n">
        <f aca="false">AO26*$F26</f>
        <v>0</v>
      </c>
      <c r="AQ26" s="70"/>
      <c r="AR26" s="68" t="n">
        <f aca="false">AQ26*$F26</f>
        <v>0</v>
      </c>
      <c r="AS26" s="70"/>
      <c r="AT26" s="68" t="n">
        <f aca="false">AS26*$F26</f>
        <v>0</v>
      </c>
      <c r="AV26" s="30" t="n">
        <f aca="false">AS26+AQ26+AO26+AM26+AK26+AI26+AG26+AE26+AC26+AA26+Y26+W26+U26+S26+Q26</f>
        <v>1</v>
      </c>
      <c r="AW26" s="66" t="n">
        <f aca="false">AT26+AR26+AP26+AN26+AL26+AJ26+AH26+AF26+AD26+AB26+Z26+X26+V26+T26+R26-F26</f>
        <v>0</v>
      </c>
    </row>
    <row r="27" customFormat="false" ht="14.25" hidden="false" customHeight="false" outlineLevel="0" collapsed="false">
      <c r="A27" s="17" t="str">
        <f aca="false">'Orçamento Resumo'!A27</f>
        <v>16</v>
      </c>
      <c r="B27" s="18" t="str">
        <f aca="false">'Orçamento Resumo'!B27</f>
        <v>SISTEMAS CONTRA DESCARGA ATMOSFERICA</v>
      </c>
      <c r="C27" s="19" t="n">
        <f aca="false">'Orçamento Resumo'!C27</f>
        <v>30797.44</v>
      </c>
      <c r="D27" s="20" t="n">
        <f aca="false">'Orçamento Resumo'!D27</f>
        <v>0.00629003389198794</v>
      </c>
      <c r="E27" s="19" t="n">
        <f aca="false">C27*'Orçamento Sintético'!$F$371</f>
        <v>8059.690048</v>
      </c>
      <c r="F27" s="21" t="n">
        <f aca="false">C27+E27</f>
        <v>38857.130048</v>
      </c>
      <c r="G27" s="67"/>
      <c r="H27" s="68" t="n">
        <f aca="false">G27*$F27</f>
        <v>0</v>
      </c>
      <c r="I27" s="67"/>
      <c r="J27" s="68" t="n">
        <f aca="false">I27*$F27</f>
        <v>0</v>
      </c>
      <c r="K27" s="67"/>
      <c r="L27" s="68" t="n">
        <f aca="false">K27*$F27</f>
        <v>0</v>
      </c>
      <c r="M27" s="67"/>
      <c r="N27" s="68" t="n">
        <f aca="false">M27*$F27</f>
        <v>0</v>
      </c>
      <c r="O27" s="67"/>
      <c r="P27" s="68" t="n">
        <f aca="false">O27*$F27</f>
        <v>0</v>
      </c>
      <c r="Q27" s="67"/>
      <c r="R27" s="68" t="n">
        <f aca="false">Q27*$F27</f>
        <v>0</v>
      </c>
      <c r="S27" s="67"/>
      <c r="T27" s="68" t="n">
        <f aca="false">S27*$F27</f>
        <v>0</v>
      </c>
      <c r="U27" s="67"/>
      <c r="V27" s="68" t="n">
        <f aca="false">U27*$F27</f>
        <v>0</v>
      </c>
      <c r="W27" s="67"/>
      <c r="X27" s="68" t="n">
        <f aca="false">W27*$F27</f>
        <v>0</v>
      </c>
      <c r="Y27" s="67"/>
      <c r="Z27" s="68" t="n">
        <f aca="false">Y27*$F27</f>
        <v>0</v>
      </c>
      <c r="AA27" s="67"/>
      <c r="AB27" s="68" t="n">
        <f aca="false">AA27*$F27</f>
        <v>0</v>
      </c>
      <c r="AC27" s="67" t="n">
        <v>0.1</v>
      </c>
      <c r="AD27" s="68" t="n">
        <f aca="false">AC27*$F27</f>
        <v>3885.7130048</v>
      </c>
      <c r="AE27" s="67" t="n">
        <v>0.1</v>
      </c>
      <c r="AF27" s="68" t="n">
        <f aca="false">AE27*$F27</f>
        <v>3885.7130048</v>
      </c>
      <c r="AG27" s="67" t="n">
        <v>0.2</v>
      </c>
      <c r="AH27" s="68" t="n">
        <f aca="false">AG27*$F27</f>
        <v>7771.4260096</v>
      </c>
      <c r="AI27" s="67" t="n">
        <v>0.2</v>
      </c>
      <c r="AJ27" s="68" t="n">
        <f aca="false">AI27*$F27</f>
        <v>7771.4260096</v>
      </c>
      <c r="AK27" s="67" t="n">
        <v>0.3</v>
      </c>
      <c r="AL27" s="68" t="n">
        <f aca="false">AK27*$F27</f>
        <v>11657.1390144</v>
      </c>
      <c r="AM27" s="69" t="n">
        <v>0.1</v>
      </c>
      <c r="AN27" s="68" t="n">
        <f aca="false">AM27*$F27</f>
        <v>3885.7130048</v>
      </c>
      <c r="AO27" s="70"/>
      <c r="AP27" s="68" t="n">
        <f aca="false">AO27*$F27</f>
        <v>0</v>
      </c>
      <c r="AQ27" s="70"/>
      <c r="AR27" s="68" t="n">
        <f aca="false">AQ27*$F27</f>
        <v>0</v>
      </c>
      <c r="AS27" s="70"/>
      <c r="AT27" s="68" t="n">
        <f aca="false">AS27*$F27</f>
        <v>0</v>
      </c>
      <c r="AV27" s="30" t="n">
        <f aca="false">AS27+AQ27+AO27+AM27+AK27+AI27+AG27+AE27+AC27+AA27+Y27+W27+U27+S27+Q27</f>
        <v>1</v>
      </c>
      <c r="AW27" s="66" t="n">
        <f aca="false">AT27+AR27+AP27+AN27+AL27+AJ27+AH27+AF27+AD27+AB27+Z27+X27+V27+T27+R27-F27</f>
        <v>0</v>
      </c>
    </row>
    <row r="28" customFormat="false" ht="14.25" hidden="false" customHeight="false" outlineLevel="0" collapsed="false">
      <c r="A28" s="17" t="str">
        <f aca="false">'Orçamento Resumo'!A28</f>
        <v>17</v>
      </c>
      <c r="B28" s="18" t="str">
        <f aca="false">'Orçamento Resumo'!B28</f>
        <v>INSTALAÇÃO DE COMBATE A INCÊNDIO E PÂNICO</v>
      </c>
      <c r="C28" s="19" t="n">
        <f aca="false">'Orçamento Resumo'!C28</f>
        <v>26313.33</v>
      </c>
      <c r="D28" s="20" t="n">
        <f aca="false">'Orçamento Resumo'!D28</f>
        <v>0.00537420439851699</v>
      </c>
      <c r="E28" s="19" t="n">
        <f aca="false">C28*'Orçamento Sintético'!$F$371</f>
        <v>6886.198461</v>
      </c>
      <c r="F28" s="21" t="n">
        <f aca="false">C28+E28</f>
        <v>33199.528461</v>
      </c>
      <c r="G28" s="67"/>
      <c r="H28" s="68" t="n">
        <f aca="false">G28*$F28</f>
        <v>0</v>
      </c>
      <c r="I28" s="67"/>
      <c r="J28" s="68" t="n">
        <f aca="false">I28*$F28</f>
        <v>0</v>
      </c>
      <c r="K28" s="67"/>
      <c r="L28" s="68" t="n">
        <f aca="false">K28*$F28</f>
        <v>0</v>
      </c>
      <c r="M28" s="67"/>
      <c r="N28" s="68" t="n">
        <f aca="false">M28*$F28</f>
        <v>0</v>
      </c>
      <c r="O28" s="67"/>
      <c r="P28" s="68" t="n">
        <f aca="false">O28*$F28</f>
        <v>0</v>
      </c>
      <c r="Q28" s="67"/>
      <c r="R28" s="68" t="n">
        <f aca="false">Q28*$F28</f>
        <v>0</v>
      </c>
      <c r="S28" s="67"/>
      <c r="T28" s="68" t="n">
        <f aca="false">S28*$F28</f>
        <v>0</v>
      </c>
      <c r="U28" s="67" t="n">
        <v>0.1</v>
      </c>
      <c r="V28" s="68" t="n">
        <f aca="false">U28*$F28</f>
        <v>3319.9528461</v>
      </c>
      <c r="W28" s="67" t="n">
        <v>0.1</v>
      </c>
      <c r="X28" s="68" t="n">
        <f aca="false">W28*$F28</f>
        <v>3319.9528461</v>
      </c>
      <c r="Y28" s="67" t="n">
        <v>0.1</v>
      </c>
      <c r="Z28" s="68" t="n">
        <f aca="false">Y28*$F28</f>
        <v>3319.9528461</v>
      </c>
      <c r="AA28" s="67" t="n">
        <v>0.15</v>
      </c>
      <c r="AB28" s="68" t="n">
        <f aca="false">AA28*$F28</f>
        <v>4979.92926915</v>
      </c>
      <c r="AC28" s="67" t="n">
        <v>0.15</v>
      </c>
      <c r="AD28" s="68" t="n">
        <f aca="false">AC28*$F28</f>
        <v>4979.92926915</v>
      </c>
      <c r="AE28" s="67" t="n">
        <v>0.2</v>
      </c>
      <c r="AF28" s="68" t="n">
        <f aca="false">AE28*$F28</f>
        <v>6639.9056922</v>
      </c>
      <c r="AG28" s="69" t="n">
        <v>0.2</v>
      </c>
      <c r="AH28" s="68" t="n">
        <f aca="false">AG28*$F28</f>
        <v>6639.9056922</v>
      </c>
      <c r="AI28" s="70"/>
      <c r="AJ28" s="68" t="n">
        <f aca="false">AI28*$F28</f>
        <v>0</v>
      </c>
      <c r="AK28" s="70"/>
      <c r="AL28" s="68" t="n">
        <f aca="false">AK28*$F28</f>
        <v>0</v>
      </c>
      <c r="AM28" s="70"/>
      <c r="AN28" s="68" t="n">
        <f aca="false">AM28*$F28</f>
        <v>0</v>
      </c>
      <c r="AO28" s="70"/>
      <c r="AP28" s="68" t="n">
        <f aca="false">AO28*$F28</f>
        <v>0</v>
      </c>
      <c r="AQ28" s="70"/>
      <c r="AR28" s="68" t="n">
        <f aca="false">AQ28*$F28</f>
        <v>0</v>
      </c>
      <c r="AS28" s="70"/>
      <c r="AT28" s="68" t="n">
        <f aca="false">AS28*$F28</f>
        <v>0</v>
      </c>
      <c r="AV28" s="30" t="n">
        <f aca="false">AS28+AQ28+AO28+AM28+AK28+AI28+AG28+AE28+AC28+AA28+Y28+W28+U28+S28+Q28</f>
        <v>1</v>
      </c>
      <c r="AW28" s="66" t="n">
        <f aca="false">AT28+AR28+AP28+AN28+AL28+AJ28+AH28+AF28+AD28+AB28+Z28+X28+V28+T28+R28-F28</f>
        <v>0</v>
      </c>
    </row>
    <row r="29" customFormat="false" ht="14.25" hidden="false" customHeight="false" outlineLevel="0" collapsed="false">
      <c r="A29" s="17" t="str">
        <f aca="false">'Orçamento Resumo'!A29</f>
        <v>18</v>
      </c>
      <c r="B29" s="18" t="str">
        <f aca="false">'Orçamento Resumo'!B29</f>
        <v>CABEAMENTO ESTRUTURADO E TELEFÔNICO</v>
      </c>
      <c r="C29" s="19" t="n">
        <f aca="false">'Orçamento Resumo'!C29</f>
        <v>228071.08</v>
      </c>
      <c r="D29" s="20" t="n">
        <f aca="false">'Orçamento Resumo'!D29</f>
        <v>0.0465809763078455</v>
      </c>
      <c r="E29" s="19" t="n">
        <f aca="false">C29*'Orçamento Sintético'!$F$371</f>
        <v>59686.201636</v>
      </c>
      <c r="F29" s="21" t="n">
        <f aca="false">C29+E29</f>
        <v>287757.281636</v>
      </c>
      <c r="G29" s="67"/>
      <c r="H29" s="68" t="n">
        <f aca="false">G29*$F29</f>
        <v>0</v>
      </c>
      <c r="I29" s="67"/>
      <c r="J29" s="68" t="n">
        <f aca="false">I29*$F29</f>
        <v>0</v>
      </c>
      <c r="K29" s="67"/>
      <c r="L29" s="68" t="n">
        <f aca="false">K29*$F29</f>
        <v>0</v>
      </c>
      <c r="M29" s="67"/>
      <c r="N29" s="68" t="n">
        <f aca="false">M29*$F29</f>
        <v>0</v>
      </c>
      <c r="O29" s="67"/>
      <c r="P29" s="68" t="n">
        <f aca="false">O29*$F29</f>
        <v>0</v>
      </c>
      <c r="Q29" s="67"/>
      <c r="R29" s="68" t="n">
        <f aca="false">Q29*$F29</f>
        <v>0</v>
      </c>
      <c r="S29" s="67"/>
      <c r="T29" s="68" t="n">
        <f aca="false">S29*$F29</f>
        <v>0</v>
      </c>
      <c r="U29" s="67"/>
      <c r="V29" s="68" t="n">
        <f aca="false">U29*$F29</f>
        <v>0</v>
      </c>
      <c r="W29" s="67"/>
      <c r="X29" s="68" t="n">
        <f aca="false">W29*$F29</f>
        <v>0</v>
      </c>
      <c r="Y29" s="67"/>
      <c r="Z29" s="68" t="n">
        <f aca="false">Y29*$F29</f>
        <v>0</v>
      </c>
      <c r="AA29" s="67" t="n">
        <v>0.3</v>
      </c>
      <c r="AB29" s="68" t="n">
        <f aca="false">AA29*$F29</f>
        <v>86327.1844908</v>
      </c>
      <c r="AC29" s="67"/>
      <c r="AD29" s="68" t="n">
        <f aca="false">AC29*$F29</f>
        <v>0</v>
      </c>
      <c r="AE29" s="67"/>
      <c r="AF29" s="68" t="n">
        <f aca="false">AE29*$F29</f>
        <v>0</v>
      </c>
      <c r="AG29" s="69"/>
      <c r="AH29" s="68" t="n">
        <f aca="false">AG29*$F29</f>
        <v>0</v>
      </c>
      <c r="AI29" s="67" t="n">
        <v>0.3</v>
      </c>
      <c r="AJ29" s="68" t="n">
        <f aca="false">AI29*$F29</f>
        <v>86327.1844908</v>
      </c>
      <c r="AK29" s="67" t="n">
        <v>0.2</v>
      </c>
      <c r="AL29" s="68" t="n">
        <f aca="false">AK29*$F29</f>
        <v>57551.4563272</v>
      </c>
      <c r="AM29" s="69" t="n">
        <v>0.1</v>
      </c>
      <c r="AN29" s="68" t="n">
        <f aca="false">AM29*$F29</f>
        <v>28775.7281636</v>
      </c>
      <c r="AO29" s="70" t="n">
        <v>0.1</v>
      </c>
      <c r="AP29" s="68" t="n">
        <f aca="false">AO29*$F29</f>
        <v>28775.7281636</v>
      </c>
      <c r="AQ29" s="70"/>
      <c r="AR29" s="68" t="n">
        <f aca="false">AQ29*$F29</f>
        <v>0</v>
      </c>
      <c r="AS29" s="70"/>
      <c r="AT29" s="68" t="n">
        <f aca="false">AS29*$F29</f>
        <v>0</v>
      </c>
      <c r="AV29" s="30" t="n">
        <f aca="false">AS29+AQ29+AO29+AM29+AK29+AI29+AG29+AE29+AC29+AA29+Y29+W29+U29+S29+Q29</f>
        <v>1</v>
      </c>
      <c r="AW29" s="66" t="n">
        <f aca="false">AT29+AR29+AP29+AN29+AL29+AJ29+AH29+AF29+AD29+AB29+Z29+X29+V29+T29+R29-F29</f>
        <v>0</v>
      </c>
    </row>
    <row r="30" customFormat="false" ht="14.25" hidden="false" customHeight="false" outlineLevel="0" collapsed="false">
      <c r="A30" s="17" t="str">
        <f aca="false">'Orçamento Resumo'!A30</f>
        <v>19</v>
      </c>
      <c r="B30" s="18" t="str">
        <f aca="false">'Orçamento Resumo'!B30</f>
        <v>INSTALAÇÕES DE CLIMATIZAÇÃO</v>
      </c>
      <c r="C30" s="19" t="n">
        <f aca="false">'Orçamento Resumo'!C30</f>
        <v>116183.06</v>
      </c>
      <c r="D30" s="20" t="n">
        <f aca="false">'Orçamento Resumo'!D30</f>
        <v>0.0237290951804718</v>
      </c>
      <c r="E30" s="19" t="n">
        <f aca="false">C30*'Orçamento Sintético'!$F$371</f>
        <v>30405.106802</v>
      </c>
      <c r="F30" s="21" t="n">
        <f aca="false">C30+E30</f>
        <v>146588.166802</v>
      </c>
      <c r="G30" s="67"/>
      <c r="H30" s="68" t="n">
        <f aca="false">G30*$F30</f>
        <v>0</v>
      </c>
      <c r="I30" s="67"/>
      <c r="J30" s="68" t="n">
        <f aca="false">I30*$F30</f>
        <v>0</v>
      </c>
      <c r="K30" s="67"/>
      <c r="L30" s="68" t="n">
        <f aca="false">K30*$F30</f>
        <v>0</v>
      </c>
      <c r="M30" s="67"/>
      <c r="N30" s="68" t="n">
        <f aca="false">M30*$F30</f>
        <v>0</v>
      </c>
      <c r="O30" s="67"/>
      <c r="P30" s="68" t="n">
        <f aca="false">O30*$F30</f>
        <v>0</v>
      </c>
      <c r="Q30" s="67"/>
      <c r="R30" s="68" t="n">
        <f aca="false">Q30*$F30</f>
        <v>0</v>
      </c>
      <c r="S30" s="67"/>
      <c r="T30" s="68" t="n">
        <f aca="false">S30*$F30</f>
        <v>0</v>
      </c>
      <c r="U30" s="67"/>
      <c r="V30" s="68" t="n">
        <f aca="false">U30*$F30</f>
        <v>0</v>
      </c>
      <c r="W30" s="67"/>
      <c r="X30" s="68" t="n">
        <f aca="false">W30*$F30</f>
        <v>0</v>
      </c>
      <c r="Y30" s="67"/>
      <c r="Z30" s="68" t="n">
        <f aca="false">Y30*$F30</f>
        <v>0</v>
      </c>
      <c r="AA30" s="67"/>
      <c r="AB30" s="68" t="n">
        <f aca="false">AA30*$F30</f>
        <v>0</v>
      </c>
      <c r="AC30" s="67"/>
      <c r="AD30" s="68" t="n">
        <f aca="false">AC30*$F30</f>
        <v>0</v>
      </c>
      <c r="AE30" s="67"/>
      <c r="AF30" s="68" t="n">
        <f aca="false">AE30*$F30</f>
        <v>0</v>
      </c>
      <c r="AG30" s="69"/>
      <c r="AH30" s="68" t="n">
        <f aca="false">AG30*$F30</f>
        <v>0</v>
      </c>
      <c r="AI30" s="67" t="n">
        <v>0.2</v>
      </c>
      <c r="AJ30" s="68" t="n">
        <f aca="false">AI30*$F30</f>
        <v>29317.6333604</v>
      </c>
      <c r="AK30" s="67" t="n">
        <v>0.3</v>
      </c>
      <c r="AL30" s="68" t="n">
        <f aca="false">AK30*$F30</f>
        <v>43976.4500406</v>
      </c>
      <c r="AM30" s="67" t="n">
        <v>0.3</v>
      </c>
      <c r="AN30" s="68" t="n">
        <f aca="false">AM30*$F30</f>
        <v>43976.4500406</v>
      </c>
      <c r="AO30" s="67" t="n">
        <v>0.2</v>
      </c>
      <c r="AP30" s="68" t="n">
        <f aca="false">AO30*$F30</f>
        <v>29317.6333604</v>
      </c>
      <c r="AQ30" s="70"/>
      <c r="AR30" s="68" t="n">
        <f aca="false">AQ30*$F30</f>
        <v>0</v>
      </c>
      <c r="AS30" s="70"/>
      <c r="AT30" s="68" t="n">
        <f aca="false">AS30*$F30</f>
        <v>0</v>
      </c>
      <c r="AV30" s="30" t="n">
        <f aca="false">AS30+AQ30+AO30+AM30+AK30+AI30+AG30+AE30+AC30+AA30+Y30+W30+U30+S30+Q30</f>
        <v>1</v>
      </c>
      <c r="AW30" s="66" t="n">
        <f aca="false">AT30+AR30+AP30+AN30+AL30+AJ30+AH30+AF30+AD30+AB30+Z30+X30+V30+T30+R30-F30</f>
        <v>0</v>
      </c>
    </row>
    <row r="31" s="71" customFormat="true" ht="14.25" hidden="false" customHeight="false" outlineLevel="0" collapsed="false">
      <c r="A31" s="17" t="str">
        <f aca="false">'Orçamento Resumo'!A31</f>
        <v>20</v>
      </c>
      <c r="B31" s="18" t="str">
        <f aca="false">'Orçamento Resumo'!B31</f>
        <v>PINTURA</v>
      </c>
      <c r="C31" s="19" t="n">
        <f aca="false">'Orçamento Resumo'!C31</f>
        <v>199187.31</v>
      </c>
      <c r="D31" s="20" t="n">
        <f aca="false">'Orçamento Resumo'!D31</f>
        <v>0.040681788186093</v>
      </c>
      <c r="E31" s="19" t="n">
        <f aca="false">C31*'Orçamento Sintético'!$F$371</f>
        <v>52127.319027</v>
      </c>
      <c r="F31" s="21" t="n">
        <f aca="false">C31+E31</f>
        <v>251314.629027</v>
      </c>
      <c r="G31" s="67"/>
      <c r="H31" s="68" t="n">
        <f aca="false">G31*$F31</f>
        <v>0</v>
      </c>
      <c r="I31" s="67"/>
      <c r="J31" s="68" t="n">
        <f aca="false">I31*$F31</f>
        <v>0</v>
      </c>
      <c r="K31" s="67"/>
      <c r="L31" s="68" t="n">
        <f aca="false">K31*$F31</f>
        <v>0</v>
      </c>
      <c r="M31" s="67"/>
      <c r="N31" s="68" t="n">
        <f aca="false">M31*$F31</f>
        <v>0</v>
      </c>
      <c r="O31" s="67"/>
      <c r="P31" s="68" t="n">
        <f aca="false">O31*$F31</f>
        <v>0</v>
      </c>
      <c r="Q31" s="67"/>
      <c r="R31" s="68" t="n">
        <f aca="false">Q31*$F31</f>
        <v>0</v>
      </c>
      <c r="S31" s="67"/>
      <c r="T31" s="68" t="n">
        <f aca="false">S31*$F31</f>
        <v>0</v>
      </c>
      <c r="U31" s="67"/>
      <c r="V31" s="68" t="n">
        <f aca="false">U31*$F31</f>
        <v>0</v>
      </c>
      <c r="W31" s="67"/>
      <c r="X31" s="68" t="n">
        <f aca="false">W31*$F31</f>
        <v>0</v>
      </c>
      <c r="Y31" s="67"/>
      <c r="Z31" s="68" t="n">
        <f aca="false">Y31*$F31</f>
        <v>0</v>
      </c>
      <c r="AA31" s="67"/>
      <c r="AB31" s="68" t="n">
        <f aca="false">AA31*$F31</f>
        <v>0</v>
      </c>
      <c r="AC31" s="67"/>
      <c r="AD31" s="68" t="n">
        <f aca="false">AC31*$F31</f>
        <v>0</v>
      </c>
      <c r="AE31" s="67"/>
      <c r="AF31" s="68" t="n">
        <f aca="false">AE31*$F31</f>
        <v>0</v>
      </c>
      <c r="AG31" s="69"/>
      <c r="AH31" s="68" t="n">
        <f aca="false">AG31*$F31</f>
        <v>0</v>
      </c>
      <c r="AI31" s="70"/>
      <c r="AJ31" s="68" t="n">
        <f aca="false">AI31*$F31</f>
        <v>0</v>
      </c>
      <c r="AK31" s="67" t="n">
        <v>0.2</v>
      </c>
      <c r="AL31" s="68" t="n">
        <f aca="false">AK31*$F31</f>
        <v>50262.9258054</v>
      </c>
      <c r="AM31" s="67" t="n">
        <v>0.2</v>
      </c>
      <c r="AN31" s="68" t="n">
        <f aca="false">AM31*$F31</f>
        <v>50262.9258054</v>
      </c>
      <c r="AO31" s="67" t="n">
        <v>0.2</v>
      </c>
      <c r="AP31" s="68" t="n">
        <f aca="false">AO31*$F31</f>
        <v>50262.9258054</v>
      </c>
      <c r="AQ31" s="67" t="n">
        <v>0.2</v>
      </c>
      <c r="AR31" s="68" t="n">
        <f aca="false">AQ31*$F31</f>
        <v>50262.9258054</v>
      </c>
      <c r="AS31" s="69" t="n">
        <v>0.2</v>
      </c>
      <c r="AT31" s="68" t="n">
        <f aca="false">AS31*$F31</f>
        <v>50262.9258054</v>
      </c>
      <c r="AV31" s="30" t="n">
        <f aca="false">AS31+AQ31+AO31+AM31+AK31+AI31+AG31+AE31+AC31+AA31+Y31+W31+U31+S31+Q31</f>
        <v>1</v>
      </c>
      <c r="AW31" s="66" t="n">
        <f aca="false">AT31+AR31+AP31+AN31+AL31+AJ31+AH31+AF31+AD31+AB31+Z31+X31+V31+T31+R31-F31</f>
        <v>0</v>
      </c>
    </row>
    <row r="32" s="72" customFormat="true" ht="14.25" hidden="false" customHeight="false" outlineLevel="0" collapsed="false">
      <c r="A32" s="17" t="str">
        <f aca="false">'Orçamento Resumo'!A32</f>
        <v>21</v>
      </c>
      <c r="B32" s="18" t="str">
        <f aca="false">'Orçamento Resumo'!B32</f>
        <v>BANCADAS, LOUÇAS, METAIS E ACESSÓRIOS</v>
      </c>
      <c r="C32" s="19" t="n">
        <f aca="false">'Orçamento Resumo'!C32</f>
        <v>129485.03</v>
      </c>
      <c r="D32" s="20" t="n">
        <f aca="false">'Orçamento Resumo'!D32</f>
        <v>0.0264458743066007</v>
      </c>
      <c r="E32" s="19" t="n">
        <f aca="false">C32*'Orçamento Sintético'!$F$371</f>
        <v>33886.232351</v>
      </c>
      <c r="F32" s="21" t="n">
        <f aca="false">C32+E32</f>
        <v>163371.262351</v>
      </c>
      <c r="G32" s="67"/>
      <c r="H32" s="68" t="n">
        <f aca="false">G32*$F32</f>
        <v>0</v>
      </c>
      <c r="I32" s="67"/>
      <c r="J32" s="68" t="n">
        <f aca="false">I32*$F32</f>
        <v>0</v>
      </c>
      <c r="K32" s="67"/>
      <c r="L32" s="68" t="n">
        <f aca="false">K32*$F32</f>
        <v>0</v>
      </c>
      <c r="M32" s="67"/>
      <c r="N32" s="68" t="n">
        <f aca="false">M32*$F32</f>
        <v>0</v>
      </c>
      <c r="O32" s="67"/>
      <c r="P32" s="68" t="n">
        <f aca="false">O32*$F32</f>
        <v>0</v>
      </c>
      <c r="Q32" s="67"/>
      <c r="R32" s="68" t="n">
        <f aca="false">Q32*$F32</f>
        <v>0</v>
      </c>
      <c r="S32" s="67"/>
      <c r="T32" s="68" t="n">
        <f aca="false">S32*$F32</f>
        <v>0</v>
      </c>
      <c r="U32" s="67"/>
      <c r="V32" s="68" t="n">
        <f aca="false">U32*$F32</f>
        <v>0</v>
      </c>
      <c r="W32" s="67"/>
      <c r="X32" s="68" t="n">
        <f aca="false">W32*$F32</f>
        <v>0</v>
      </c>
      <c r="Y32" s="67"/>
      <c r="Z32" s="68" t="n">
        <f aca="false">Y32*$F32</f>
        <v>0</v>
      </c>
      <c r="AA32" s="67"/>
      <c r="AB32" s="68" t="n">
        <f aca="false">AA32*$F32</f>
        <v>0</v>
      </c>
      <c r="AC32" s="67"/>
      <c r="AD32" s="68" t="n">
        <f aca="false">AC32*$F32</f>
        <v>0</v>
      </c>
      <c r="AE32" s="67"/>
      <c r="AF32" s="68" t="n">
        <f aca="false">AE32*$F32</f>
        <v>0</v>
      </c>
      <c r="AG32" s="69"/>
      <c r="AH32" s="68" t="n">
        <f aca="false">AG32*$F32</f>
        <v>0</v>
      </c>
      <c r="AI32" s="70"/>
      <c r="AJ32" s="68" t="n">
        <f aca="false">AI32*$F32</f>
        <v>0</v>
      </c>
      <c r="AK32" s="70"/>
      <c r="AL32" s="68" t="n">
        <f aca="false">AK32*$F32</f>
        <v>0</v>
      </c>
      <c r="AM32" s="70"/>
      <c r="AN32" s="68" t="n">
        <f aca="false">AM32*$F32</f>
        <v>0</v>
      </c>
      <c r="AO32" s="67" t="n">
        <v>0.1</v>
      </c>
      <c r="AP32" s="68" t="n">
        <f aca="false">AO32*$F32</f>
        <v>16337.1262351</v>
      </c>
      <c r="AQ32" s="69" t="n">
        <v>0.2</v>
      </c>
      <c r="AR32" s="68" t="n">
        <f aca="false">AQ32*$F32</f>
        <v>32674.2524702</v>
      </c>
      <c r="AS32" s="70" t="n">
        <v>0.7</v>
      </c>
      <c r="AT32" s="68" t="n">
        <f aca="false">AS32*$F32</f>
        <v>114359.8836457</v>
      </c>
      <c r="AV32" s="30" t="n">
        <f aca="false">AS32+AQ32+AO32+AM32+AK32+AI32+AG32+AE32+AC32+AA32+Y32+W32+U32+S32+Q32</f>
        <v>1</v>
      </c>
      <c r="AW32" s="66" t="n">
        <f aca="false">AT32+AR32+AP32+AN32+AL32+AJ32+AH32+AF32+AD32+AB32+Z32+X32+V32+T32+R32-F32</f>
        <v>0</v>
      </c>
    </row>
    <row r="33" customFormat="false" ht="14.25" hidden="false" customHeight="false" outlineLevel="0" collapsed="false">
      <c r="A33" s="17" t="str">
        <f aca="false">'Orçamento Resumo'!A33</f>
        <v>22</v>
      </c>
      <c r="B33" s="18" t="str">
        <f aca="false">'Orçamento Resumo'!B33</f>
        <v>SERVIÇOS COMPLEMENTARES</v>
      </c>
      <c r="C33" s="19" t="n">
        <f aca="false">'Orçamento Resumo'!C33</f>
        <v>67131.96</v>
      </c>
      <c r="D33" s="20" t="n">
        <f aca="false">'Orçamento Resumo'!D33</f>
        <v>0.0137109546649195</v>
      </c>
      <c r="E33" s="19" t="n">
        <f aca="false">C33*'Orçamento Sintético'!$F$371</f>
        <v>17568.433932</v>
      </c>
      <c r="F33" s="21" t="n">
        <f aca="false">C33+E33</f>
        <v>84700.393932</v>
      </c>
      <c r="G33" s="67"/>
      <c r="H33" s="68" t="n">
        <f aca="false">G33*$F33</f>
        <v>0</v>
      </c>
      <c r="I33" s="67"/>
      <c r="J33" s="68" t="n">
        <f aca="false">I33*$F33</f>
        <v>0</v>
      </c>
      <c r="K33" s="67"/>
      <c r="L33" s="68" t="n">
        <f aca="false">K33*$F33</f>
        <v>0</v>
      </c>
      <c r="M33" s="67"/>
      <c r="N33" s="68" t="n">
        <f aca="false">M33*$F33</f>
        <v>0</v>
      </c>
      <c r="O33" s="67"/>
      <c r="P33" s="68" t="n">
        <f aca="false">O33*$F33</f>
        <v>0</v>
      </c>
      <c r="Q33" s="67"/>
      <c r="R33" s="68" t="n">
        <f aca="false">Q33*$F33</f>
        <v>0</v>
      </c>
      <c r="S33" s="67"/>
      <c r="T33" s="68" t="n">
        <f aca="false">S33*$F33</f>
        <v>0</v>
      </c>
      <c r="U33" s="67"/>
      <c r="V33" s="68" t="n">
        <f aca="false">U33*$F33</f>
        <v>0</v>
      </c>
      <c r="W33" s="67"/>
      <c r="X33" s="68" t="n">
        <f aca="false">W33*$F33</f>
        <v>0</v>
      </c>
      <c r="Y33" s="67"/>
      <c r="Z33" s="68" t="n">
        <f aca="false">Y33*$F33</f>
        <v>0</v>
      </c>
      <c r="AA33" s="67"/>
      <c r="AB33" s="68" t="n">
        <f aca="false">AA33*$F33</f>
        <v>0</v>
      </c>
      <c r="AC33" s="67"/>
      <c r="AD33" s="68" t="n">
        <f aca="false">AC33*$F33</f>
        <v>0</v>
      </c>
      <c r="AE33" s="67"/>
      <c r="AF33" s="68" t="n">
        <f aca="false">AE33*$F33</f>
        <v>0</v>
      </c>
      <c r="AG33" s="69"/>
      <c r="AH33" s="68" t="n">
        <f aca="false">AG33*$F33</f>
        <v>0</v>
      </c>
      <c r="AI33" s="70"/>
      <c r="AJ33" s="68" t="n">
        <f aca="false">AI33*$F33</f>
        <v>0</v>
      </c>
      <c r="AK33" s="70"/>
      <c r="AL33" s="68" t="n">
        <f aca="false">AK33*$F33</f>
        <v>0</v>
      </c>
      <c r="AM33" s="70"/>
      <c r="AN33" s="68" t="n">
        <f aca="false">AM33*$F33</f>
        <v>0</v>
      </c>
      <c r="AO33" s="67" t="n">
        <v>0.3</v>
      </c>
      <c r="AP33" s="68" t="n">
        <f aca="false">AO33*$F33</f>
        <v>25410.1181796</v>
      </c>
      <c r="AQ33" s="69" t="n">
        <v>0.3</v>
      </c>
      <c r="AR33" s="68" t="n">
        <f aca="false">AQ33*$F33</f>
        <v>25410.1181796</v>
      </c>
      <c r="AS33" s="70" t="n">
        <v>0.4</v>
      </c>
      <c r="AT33" s="68" t="n">
        <f aca="false">AS33*$F33</f>
        <v>33880.1575728</v>
      </c>
      <c r="AV33" s="30" t="n">
        <f aca="false">AS33+AQ33+AO33+AM33+AK33+AI33+AG33+AE33+AC33+AA33+Y33+W33+U33+S33+Q33</f>
        <v>1</v>
      </c>
      <c r="AW33" s="66" t="n">
        <f aca="false">AT33+AR33+AP33+AN33+AL33+AJ33+AH33+AF33+AD33+AB33+Z33+X33+V33+T33+R33-F33</f>
        <v>0</v>
      </c>
    </row>
    <row r="34" customFormat="false" ht="15" hidden="false" customHeight="false" outlineLevel="0" collapsed="false">
      <c r="A34" s="73" t="str">
        <f aca="false">'Orçamento Resumo'!A34</f>
        <v>23</v>
      </c>
      <c r="B34" s="74" t="str">
        <f aca="false">'Orçamento Resumo'!B34</f>
        <v>INSTALAÇÃO DE GÁS</v>
      </c>
      <c r="C34" s="75" t="n">
        <f aca="false">'Orçamento Resumo'!C34</f>
        <v>16989.74</v>
      </c>
      <c r="D34" s="76" t="n">
        <f aca="false">'Orçamento Resumo'!D34</f>
        <v>0.00346996504956461</v>
      </c>
      <c r="E34" s="75" t="n">
        <f aca="false">C34*'Orçamento Sintético'!$F$371</f>
        <v>4446.214958</v>
      </c>
      <c r="F34" s="77" t="n">
        <f aca="false">C34+E34</f>
        <v>21435.954958</v>
      </c>
      <c r="G34" s="78"/>
      <c r="H34" s="79" t="n">
        <f aca="false">G34*$F34</f>
        <v>0</v>
      </c>
      <c r="I34" s="78"/>
      <c r="J34" s="79" t="n">
        <f aca="false">I34*$F34</f>
        <v>0</v>
      </c>
      <c r="K34" s="78"/>
      <c r="L34" s="79" t="n">
        <f aca="false">K34*$F34</f>
        <v>0</v>
      </c>
      <c r="M34" s="78"/>
      <c r="N34" s="79" t="n">
        <f aca="false">M34*$F34</f>
        <v>0</v>
      </c>
      <c r="O34" s="78"/>
      <c r="P34" s="79" t="n">
        <f aca="false">O34*$F34</f>
        <v>0</v>
      </c>
      <c r="Q34" s="78" t="n">
        <v>0.067</v>
      </c>
      <c r="R34" s="79" t="n">
        <f aca="false">Q34*$F34</f>
        <v>1436.208982186</v>
      </c>
      <c r="S34" s="78" t="n">
        <v>0.067</v>
      </c>
      <c r="T34" s="79" t="n">
        <f aca="false">S34*$F34</f>
        <v>1436.208982186</v>
      </c>
      <c r="U34" s="78" t="n">
        <v>0.067</v>
      </c>
      <c r="V34" s="79" t="n">
        <f aca="false">U34*$F34</f>
        <v>1436.208982186</v>
      </c>
      <c r="W34" s="78" t="n">
        <v>0.067</v>
      </c>
      <c r="X34" s="79" t="n">
        <f aca="false">W34*$F34</f>
        <v>1436.208982186</v>
      </c>
      <c r="Y34" s="78" t="n">
        <v>0.067</v>
      </c>
      <c r="Z34" s="79" t="n">
        <f aca="false">Y34*$F34</f>
        <v>1436.208982186</v>
      </c>
      <c r="AA34" s="78" t="n">
        <v>0.067</v>
      </c>
      <c r="AB34" s="79" t="n">
        <f aca="false">AA34*$F34</f>
        <v>1436.208982186</v>
      </c>
      <c r="AC34" s="78" t="n">
        <v>0.067</v>
      </c>
      <c r="AD34" s="79" t="n">
        <f aca="false">AC34*$F34</f>
        <v>1436.208982186</v>
      </c>
      <c r="AE34" s="78" t="n">
        <v>0.067</v>
      </c>
      <c r="AF34" s="79" t="n">
        <f aca="false">AE34*$F34</f>
        <v>1436.208982186</v>
      </c>
      <c r="AG34" s="78" t="n">
        <v>0.067</v>
      </c>
      <c r="AH34" s="79" t="n">
        <f aca="false">AG34*$F34</f>
        <v>1436.208982186</v>
      </c>
      <c r="AI34" s="78" t="n">
        <v>0.067</v>
      </c>
      <c r="AJ34" s="79" t="n">
        <f aca="false">AI34*$F34</f>
        <v>1436.208982186</v>
      </c>
      <c r="AK34" s="78" t="n">
        <v>0.067</v>
      </c>
      <c r="AL34" s="79" t="n">
        <f aca="false">AK34*$F34</f>
        <v>1436.208982186</v>
      </c>
      <c r="AM34" s="78" t="n">
        <v>0.067</v>
      </c>
      <c r="AN34" s="79" t="n">
        <f aca="false">AM34*$F34</f>
        <v>1436.208982186</v>
      </c>
      <c r="AO34" s="78" t="n">
        <v>0.067</v>
      </c>
      <c r="AP34" s="79" t="n">
        <f aca="false">AO34*$F34</f>
        <v>1436.208982186</v>
      </c>
      <c r="AQ34" s="78" t="n">
        <v>0.067</v>
      </c>
      <c r="AR34" s="79" t="n">
        <f aca="false">AQ34*$F34</f>
        <v>1436.208982186</v>
      </c>
      <c r="AS34" s="78" t="n">
        <v>0.062</v>
      </c>
      <c r="AT34" s="79" t="n">
        <f aca="false">AS34*$F34</f>
        <v>1329.029207396</v>
      </c>
      <c r="AV34" s="30" t="n">
        <f aca="false">AS34+AQ34+AO34+AM34+AK34+AI34+AG34+AE34+AC34+AA34+Y34+W34+U34+S34+Q34</f>
        <v>1</v>
      </c>
      <c r="AW34" s="66" t="n">
        <f aca="false">AT34+AR34+AP34+AN34+AL34+AJ34+AH34+AF34+AD34+AB34+Z34+X34+V34+T34+R34-F34</f>
        <v>0</v>
      </c>
    </row>
    <row r="35" s="89" customFormat="true" ht="16.5" hidden="false" customHeight="false" outlineLevel="0" collapsed="false">
      <c r="A35" s="80"/>
      <c r="B35" s="81" t="s">
        <v>55</v>
      </c>
      <c r="C35" s="82" t="n">
        <f aca="false">SUM(C12:C34)</f>
        <v>4896227.99</v>
      </c>
      <c r="D35" s="83" t="n">
        <f aca="false">SUM(D12:D34)</f>
        <v>1</v>
      </c>
      <c r="E35" s="84" t="n">
        <f aca="false">SUM(E12:E34)</f>
        <v>1281342.864983</v>
      </c>
      <c r="F35" s="84" t="n">
        <f aca="false">SUM(F12:F34)</f>
        <v>6177570.854983</v>
      </c>
      <c r="G35" s="85" t="n">
        <f aca="false">H35/$F$35</f>
        <v>0</v>
      </c>
      <c r="H35" s="86" t="n">
        <f aca="false">SUM(H12:H34)</f>
        <v>0</v>
      </c>
      <c r="I35" s="85" t="n">
        <f aca="false">J35/$F$35</f>
        <v>0</v>
      </c>
      <c r="J35" s="86" t="n">
        <f aca="false">SUM(J12:J34)</f>
        <v>0</v>
      </c>
      <c r="K35" s="85" t="n">
        <f aca="false">L35/$F$35</f>
        <v>0</v>
      </c>
      <c r="L35" s="86" t="n">
        <f aca="false">SUM(L12:L34)</f>
        <v>0</v>
      </c>
      <c r="M35" s="85" t="n">
        <f aca="false">N35/$F$35</f>
        <v>0</v>
      </c>
      <c r="N35" s="86" t="n">
        <f aca="false">SUM(N12:N34)</f>
        <v>0</v>
      </c>
      <c r="O35" s="85" t="n">
        <f aca="false">P35/$F$35</f>
        <v>0</v>
      </c>
      <c r="P35" s="86" t="n">
        <f aca="false">SUM(P12:P34)</f>
        <v>0</v>
      </c>
      <c r="Q35" s="85" t="n">
        <f aca="false">R35/$F$35</f>
        <v>0.00860520040448525</v>
      </c>
      <c r="R35" s="87" t="n">
        <f aca="false">SUM(R12:R34)</f>
        <v>53159.235220036</v>
      </c>
      <c r="S35" s="85" t="n">
        <f aca="false">T35/$F$35</f>
        <v>0.105894990314779</v>
      </c>
      <c r="T35" s="87" t="n">
        <f aca="false">SUM(T12:T34)</f>
        <v>654173.805857286</v>
      </c>
      <c r="U35" s="85" t="n">
        <f aca="false">V35/$F$35</f>
        <v>0.114095655108577</v>
      </c>
      <c r="V35" s="87" t="n">
        <f aca="false">SUM(V12:V34)</f>
        <v>704833.993678936</v>
      </c>
      <c r="W35" s="85" t="n">
        <f aca="false">X35/$F$35</f>
        <v>0.0651041996473698</v>
      </c>
      <c r="X35" s="87" t="n">
        <f aca="false">SUM(X12:X34)</f>
        <v>402185.806278586</v>
      </c>
      <c r="Y35" s="85" t="n">
        <f aca="false">Z35/$F$35</f>
        <v>0.0438755172387305</v>
      </c>
      <c r="Z35" s="87" t="n">
        <f aca="false">SUM(Z12:Z34)</f>
        <v>271044.116541286</v>
      </c>
      <c r="AA35" s="85" t="n">
        <f aca="false">AB35/$F$35</f>
        <v>0.0521586142642022</v>
      </c>
      <c r="AB35" s="87" t="n">
        <f aca="false">SUM(AB12:AB34)</f>
        <v>322213.535314836</v>
      </c>
      <c r="AC35" s="85" t="n">
        <f aca="false">AD35/$F$35</f>
        <v>0.0894186765759656</v>
      </c>
      <c r="AD35" s="87" t="n">
        <f aca="false">SUM(AD12:AD34)</f>
        <v>552390.210306836</v>
      </c>
      <c r="AE35" s="85" t="n">
        <f aca="false">AF35/$F$35</f>
        <v>0.139442584776368</v>
      </c>
      <c r="AF35" s="87" t="n">
        <f aca="false">SUM(AF12:AF34)</f>
        <v>861416.447657986</v>
      </c>
      <c r="AG35" s="85" t="n">
        <f aca="false">AH35/$F$35</f>
        <v>0.120186101378829</v>
      </c>
      <c r="AH35" s="87" t="n">
        <f aca="false">SUM(AH12:AH34)</f>
        <v>742458.157051886</v>
      </c>
      <c r="AI35" s="85" t="n">
        <f aca="false">AJ35/$F$35</f>
        <v>0.0301906056829678</v>
      </c>
      <c r="AJ35" s="87" t="n">
        <f aca="false">SUM(AJ12:AJ34)</f>
        <v>186504.605761386</v>
      </c>
      <c r="AK35" s="85" t="n">
        <f aca="false">AL35/$F$35</f>
        <v>0.0621569827225305</v>
      </c>
      <c r="AL35" s="87" t="n">
        <f aca="false">SUM(AL12:AL34)</f>
        <v>383979.164900386</v>
      </c>
      <c r="AM35" s="85" t="n">
        <f aca="false">AN35/$F$35</f>
        <v>0.0751284652861927</v>
      </c>
      <c r="AN35" s="87" t="n">
        <f aca="false">SUM(AN12:AN34)</f>
        <v>464111.417531586</v>
      </c>
      <c r="AO35" s="85" t="n">
        <f aca="false">AP35/$F$35</f>
        <v>0.0259544971842702</v>
      </c>
      <c r="AP35" s="87" t="n">
        <f aca="false">SUM(AP12:AP34)</f>
        <v>160335.745361286</v>
      </c>
      <c r="AQ35" s="85" t="n">
        <f aca="false">AR35/$F$35</f>
        <v>0.0266056133100942</v>
      </c>
      <c r="AR35" s="87" t="n">
        <f aca="false">SUM(AR12:AR34)</f>
        <v>164358.061363386</v>
      </c>
      <c r="AS35" s="85" t="n">
        <f aca="false">AT35/$F$35</f>
        <v>0.0411822961046387</v>
      </c>
      <c r="AT35" s="88" t="n">
        <f aca="false">SUM(AT12:AT34)</f>
        <v>254406.552157296</v>
      </c>
    </row>
    <row r="36" s="36" customFormat="true" ht="15" hidden="false" customHeight="false" outlineLevel="0" collapsed="false">
      <c r="A36" s="90"/>
      <c r="B36" s="91" t="s">
        <v>56</v>
      </c>
      <c r="C36" s="92"/>
      <c r="D36" s="92"/>
      <c r="E36" s="93"/>
      <c r="F36" s="94"/>
      <c r="G36" s="95" t="n">
        <f aca="false">G35</f>
        <v>0</v>
      </c>
      <c r="H36" s="96" t="n">
        <f aca="false">H35</f>
        <v>0</v>
      </c>
      <c r="I36" s="95" t="n">
        <f aca="false">I35</f>
        <v>0</v>
      </c>
      <c r="J36" s="96" t="n">
        <f aca="false">J35</f>
        <v>0</v>
      </c>
      <c r="K36" s="95" t="n">
        <f aca="false">K35</f>
        <v>0</v>
      </c>
      <c r="L36" s="96" t="n">
        <f aca="false">L35</f>
        <v>0</v>
      </c>
      <c r="M36" s="95" t="n">
        <f aca="false">M35</f>
        <v>0</v>
      </c>
      <c r="N36" s="96" t="n">
        <f aca="false">N35</f>
        <v>0</v>
      </c>
      <c r="O36" s="95" t="n">
        <f aca="false">O35</f>
        <v>0</v>
      </c>
      <c r="P36" s="96" t="n">
        <f aca="false">P35</f>
        <v>0</v>
      </c>
      <c r="Q36" s="95" t="n">
        <f aca="false">Q35</f>
        <v>0.00860520040448525</v>
      </c>
      <c r="R36" s="97" t="n">
        <f aca="false">R35</f>
        <v>53159.235220036</v>
      </c>
      <c r="S36" s="95" t="n">
        <f aca="false">T36/$F$35</f>
        <v>0.114500190719264</v>
      </c>
      <c r="T36" s="98" t="n">
        <f aca="false">R36+T35</f>
        <v>707333.041077322</v>
      </c>
      <c r="U36" s="95" t="n">
        <f aca="false">V36/$F$35</f>
        <v>0.228595845827841</v>
      </c>
      <c r="V36" s="98" t="n">
        <f aca="false">T36+V35</f>
        <v>1412167.03475626</v>
      </c>
      <c r="W36" s="95" t="n">
        <f aca="false">X36/$F$35</f>
        <v>0.293700045475211</v>
      </c>
      <c r="X36" s="98" t="n">
        <f aca="false">V36+X35</f>
        <v>1814352.84103484</v>
      </c>
      <c r="Y36" s="95" t="n">
        <f aca="false">Z36/$F$35</f>
        <v>0.337575562713941</v>
      </c>
      <c r="Z36" s="98" t="n">
        <f aca="false">Z35+X36</f>
        <v>2085396.95757613</v>
      </c>
      <c r="AA36" s="95" t="n">
        <f aca="false">AB36/$F$35</f>
        <v>0.389734176978144</v>
      </c>
      <c r="AB36" s="98" t="n">
        <f aca="false">AB35+Z36</f>
        <v>2407610.49289097</v>
      </c>
      <c r="AC36" s="95" t="n">
        <f aca="false">AD36/$F$35</f>
        <v>0.479152853554109</v>
      </c>
      <c r="AD36" s="98" t="n">
        <f aca="false">AD35+AB36</f>
        <v>2960000.7031978</v>
      </c>
      <c r="AE36" s="95" t="n">
        <f aca="false">AF36/$F$35</f>
        <v>0.618595438330477</v>
      </c>
      <c r="AF36" s="98" t="n">
        <f aca="false">AF35+AD36</f>
        <v>3821417.15085579</v>
      </c>
      <c r="AG36" s="95" t="n">
        <f aca="false">AH36/$F$35</f>
        <v>0.738781539709306</v>
      </c>
      <c r="AH36" s="98" t="n">
        <f aca="false">AH35+AF36</f>
        <v>4563875.30790767</v>
      </c>
      <c r="AI36" s="95" t="n">
        <f aca="false">AJ36/$F$35</f>
        <v>0.768972145392274</v>
      </c>
      <c r="AJ36" s="98" t="n">
        <f aca="false">AJ35+AH36</f>
        <v>4750379.91366906</v>
      </c>
      <c r="AK36" s="95" t="n">
        <f aca="false">AL36/$F$35</f>
        <v>0.831129128114804</v>
      </c>
      <c r="AL36" s="98" t="n">
        <f aca="false">AL35+AJ36</f>
        <v>5134359.07856945</v>
      </c>
      <c r="AM36" s="95" t="n">
        <f aca="false">AN36/$F$35</f>
        <v>0.906257593400997</v>
      </c>
      <c r="AN36" s="98" t="n">
        <f aca="false">AN35+AL36</f>
        <v>5598470.49610103</v>
      </c>
      <c r="AO36" s="95" t="n">
        <f aca="false">AP36/$F$35</f>
        <v>0.932212090585267</v>
      </c>
      <c r="AP36" s="98" t="n">
        <f aca="false">AP35+AN36</f>
        <v>5758806.24146232</v>
      </c>
      <c r="AQ36" s="95" t="n">
        <f aca="false">AR36/$F$35</f>
        <v>0.958817703895362</v>
      </c>
      <c r="AR36" s="98" t="n">
        <f aca="false">AR35+AP36</f>
        <v>5923164.30282571</v>
      </c>
      <c r="AS36" s="95" t="n">
        <f aca="false">AT36/$F$35</f>
        <v>1</v>
      </c>
      <c r="AT36" s="99" t="n">
        <f aca="false">AT35+AR36</f>
        <v>6177570.854983</v>
      </c>
    </row>
    <row r="37" customFormat="false" ht="12.75" hidden="false" customHeight="false" outlineLevel="0" collapsed="false">
      <c r="R37" s="100"/>
      <c r="T37" s="100"/>
    </row>
    <row r="38" customFormat="false" ht="12.75" hidden="false" customHeight="false" outlineLevel="0" collapsed="false">
      <c r="R38" s="100"/>
      <c r="T38" s="100"/>
      <c r="X38" s="48"/>
      <c r="Y38" s="48"/>
      <c r="Z38" s="48"/>
      <c r="AA38" s="48"/>
      <c r="AB38" s="48"/>
      <c r="AC38" s="48"/>
      <c r="AD38" s="48"/>
      <c r="AE38" s="48"/>
      <c r="AF38" s="48"/>
    </row>
    <row r="39" customFormat="false" ht="12.75" hidden="false" customHeight="false" outlineLevel="0" collapsed="false">
      <c r="X39" s="3"/>
      <c r="Y39" s="4"/>
      <c r="Z39" s="5"/>
      <c r="AA39" s="48"/>
      <c r="AB39" s="3"/>
      <c r="AC39" s="3"/>
      <c r="AD39" s="3"/>
      <c r="AE39" s="4"/>
      <c r="AF39" s="5"/>
    </row>
    <row r="40" customFormat="false" ht="14.25" hidden="false" customHeight="false" outlineLevel="0" collapsed="false">
      <c r="X40" s="31"/>
      <c r="Y40" s="31"/>
      <c r="Z40" s="31"/>
      <c r="AA40" s="48"/>
      <c r="AB40" s="31"/>
      <c r="AC40" s="31"/>
      <c r="AD40" s="31"/>
      <c r="AE40" s="31"/>
      <c r="AF40" s="31"/>
      <c r="AG40" s="100"/>
    </row>
    <row r="41" customFormat="false" ht="14.25" hidden="false" customHeight="false" outlineLevel="0" collapsed="false">
      <c r="X41" s="31"/>
      <c r="Y41" s="31"/>
      <c r="Z41" s="31"/>
      <c r="AA41" s="48"/>
      <c r="AB41" s="31"/>
      <c r="AC41" s="31"/>
      <c r="AD41" s="31"/>
      <c r="AE41" s="31"/>
      <c r="AF41" s="31"/>
    </row>
    <row r="42" customFormat="false" ht="12.75" hidden="false" customHeight="false" outlineLevel="0" collapsed="false">
      <c r="X42" s="48"/>
      <c r="Y42" s="48"/>
      <c r="Z42" s="48"/>
    </row>
  </sheetData>
  <mergeCells count="33">
    <mergeCell ref="B7:F7"/>
    <mergeCell ref="A8:C8"/>
    <mergeCell ref="B9:D9"/>
    <mergeCell ref="A10:A11"/>
    <mergeCell ref="B10:B11"/>
    <mergeCell ref="C10:C11"/>
    <mergeCell ref="D10:D11"/>
    <mergeCell ref="E10:E11"/>
    <mergeCell ref="F10:F11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X40:Z40"/>
    <mergeCell ref="AB40:AF40"/>
    <mergeCell ref="X41:Z41"/>
    <mergeCell ref="AB41:AF4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5"/>
  <sheetViews>
    <sheetView showFormulas="false" showGridLines="true" showRowColHeaders="true" showZeros="true" rightToLeft="false" tabSelected="true" showOutlineSymbols="true" defaultGridColor="true" view="pageBreakPreview" topLeftCell="A355" colorId="64" zoomScale="80" zoomScaleNormal="100" zoomScalePageLayoutView="80" workbookViewId="0">
      <selection pane="topLeft" activeCell="F260" activeCellId="0" sqref="F260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101" width="8.85"/>
    <col collapsed="false" customWidth="true" hidden="false" outlineLevel="0" max="2" min="2" style="101" width="17.42"/>
    <col collapsed="false" customWidth="true" hidden="false" outlineLevel="0" max="3" min="3" style="102" width="97.7"/>
    <col collapsed="false" customWidth="true" hidden="false" outlineLevel="0" max="4" min="4" style="103" width="11.13"/>
    <col collapsed="false" customWidth="true" hidden="false" outlineLevel="0" max="5" min="5" style="104" width="18.28"/>
    <col collapsed="false" customWidth="false" hidden="false" outlineLevel="0" max="6" min="6" style="105" width="15.85"/>
    <col collapsed="false" customWidth="true" hidden="false" outlineLevel="0" max="7" min="7" style="104" width="24.56"/>
    <col collapsed="false" customWidth="true" hidden="false" outlineLevel="0" max="8" min="8" style="102" width="36.28"/>
    <col collapsed="false" customWidth="false" hidden="false" outlineLevel="0" max="257" min="9" style="102" width="15.85"/>
  </cols>
  <sheetData>
    <row r="1" customFormat="false" ht="12.75" hidden="false" customHeight="false" outlineLevel="0" collapsed="false">
      <c r="A1" s="106"/>
      <c r="B1" s="107"/>
      <c r="C1" s="108"/>
      <c r="D1" s="109"/>
      <c r="E1" s="110"/>
      <c r="F1" s="111"/>
      <c r="G1" s="112"/>
    </row>
    <row r="2" customFormat="false" ht="12.75" hidden="false" customHeight="false" outlineLevel="0" collapsed="false">
      <c r="A2" s="106" t="s">
        <v>0</v>
      </c>
      <c r="B2" s="113" t="s">
        <v>57</v>
      </c>
      <c r="C2" s="114"/>
      <c r="E2" s="115"/>
      <c r="F2" s="116"/>
      <c r="G2" s="117"/>
    </row>
    <row r="3" customFormat="false" ht="12.75" hidden="false" customHeight="false" outlineLevel="0" collapsed="false">
      <c r="A3" s="106"/>
      <c r="B3" s="113"/>
      <c r="C3" s="114"/>
      <c r="E3" s="115"/>
      <c r="F3" s="116"/>
      <c r="G3" s="117"/>
    </row>
    <row r="4" customFormat="false" ht="12.75" hidden="false" customHeight="false" outlineLevel="0" collapsed="false">
      <c r="A4" s="106"/>
      <c r="B4" s="113"/>
      <c r="C4" s="114"/>
      <c r="E4" s="115"/>
      <c r="F4" s="116"/>
      <c r="G4" s="117"/>
    </row>
    <row r="5" customFormat="false" ht="12.75" hidden="false" customHeight="false" outlineLevel="0" collapsed="false">
      <c r="A5" s="118"/>
      <c r="B5" s="119"/>
      <c r="C5" s="114"/>
      <c r="E5" s="115"/>
      <c r="F5" s="116"/>
      <c r="G5" s="117"/>
    </row>
    <row r="6" customFormat="false" ht="12.75" hidden="false" customHeight="false" outlineLevel="0" collapsed="false">
      <c r="A6" s="120"/>
      <c r="B6" s="113"/>
      <c r="C6" s="114"/>
      <c r="E6" s="115"/>
      <c r="F6" s="116"/>
      <c r="G6" s="117"/>
    </row>
    <row r="7" customFormat="false" ht="12.75" hidden="false" customHeight="false" outlineLevel="0" collapsed="false">
      <c r="A7" s="120"/>
      <c r="B7" s="113"/>
      <c r="C7" s="114"/>
      <c r="E7" s="115"/>
      <c r="F7" s="116"/>
      <c r="G7" s="117"/>
    </row>
    <row r="8" customFormat="false" ht="13.5" hidden="false" customHeight="false" outlineLevel="0" collapsed="false">
      <c r="A8" s="121"/>
      <c r="B8" s="122"/>
      <c r="C8" s="123"/>
      <c r="D8" s="124"/>
      <c r="E8" s="125"/>
      <c r="F8" s="126"/>
      <c r="G8" s="127"/>
    </row>
    <row r="9" customFormat="false" ht="13.5" hidden="false" customHeight="true" outlineLevel="0" collapsed="false">
      <c r="A9" s="128" t="s">
        <v>58</v>
      </c>
      <c r="B9" s="128"/>
      <c r="C9" s="128"/>
      <c r="D9" s="128"/>
      <c r="E9" s="128"/>
      <c r="F9" s="128"/>
      <c r="G9" s="128"/>
    </row>
    <row r="10" customFormat="false" ht="13.5" hidden="false" customHeight="false" outlineLevel="0" collapsed="false">
      <c r="A10" s="129" t="s">
        <v>59</v>
      </c>
      <c r="B10" s="129"/>
      <c r="C10" s="129"/>
      <c r="D10" s="123"/>
      <c r="E10" s="130"/>
      <c r="F10" s="131"/>
      <c r="G10" s="132" t="s">
        <v>2</v>
      </c>
    </row>
    <row r="11" customFormat="false" ht="12.75" hidden="false" customHeight="true" outlineLevel="0" collapsed="false">
      <c r="A11" s="133" t="s">
        <v>3</v>
      </c>
      <c r="B11" s="134" t="s">
        <v>60</v>
      </c>
      <c r="C11" s="135" t="s">
        <v>4</v>
      </c>
      <c r="D11" s="135" t="s">
        <v>61</v>
      </c>
      <c r="E11" s="135" t="s">
        <v>62</v>
      </c>
      <c r="F11" s="136" t="s">
        <v>63</v>
      </c>
      <c r="G11" s="135" t="s">
        <v>8</v>
      </c>
    </row>
    <row r="12" customFormat="false" ht="27.75" hidden="false" customHeight="true" outlineLevel="0" collapsed="false">
      <c r="A12" s="133"/>
      <c r="B12" s="134"/>
      <c r="C12" s="135"/>
      <c r="D12" s="135"/>
      <c r="E12" s="135"/>
      <c r="F12" s="136"/>
      <c r="G12" s="135"/>
    </row>
    <row r="13" s="144" customFormat="true" ht="12.75" hidden="false" customHeight="false" outlineLevel="0" collapsed="false">
      <c r="A13" s="137" t="s">
        <v>64</v>
      </c>
      <c r="B13" s="138"/>
      <c r="C13" s="139" t="s">
        <v>65</v>
      </c>
      <c r="D13" s="140"/>
      <c r="E13" s="141"/>
      <c r="F13" s="142"/>
      <c r="G13" s="143" t="n">
        <f aca="false">ROUND(SUM(G14),2)</f>
        <v>13970.7</v>
      </c>
    </row>
    <row r="14" customFormat="false" ht="25.5" hidden="false" customHeight="false" outlineLevel="0" collapsed="false">
      <c r="A14" s="145" t="s">
        <v>66</v>
      </c>
      <c r="B14" s="146" t="s">
        <v>67</v>
      </c>
      <c r="C14" s="147" t="s">
        <v>68</v>
      </c>
      <c r="D14" s="148" t="s">
        <v>69</v>
      </c>
      <c r="E14" s="148" t="n">
        <v>3118.46</v>
      </c>
      <c r="F14" s="149" t="n">
        <v>4.48</v>
      </c>
      <c r="G14" s="150" t="n">
        <f aca="false">ROUND(E14*F14,2)</f>
        <v>13970.7</v>
      </c>
    </row>
    <row r="15" s="144" customFormat="true" ht="12.75" hidden="false" customHeight="false" outlineLevel="0" collapsed="false">
      <c r="A15" s="137" t="s">
        <v>70</v>
      </c>
      <c r="B15" s="138"/>
      <c r="C15" s="139" t="s">
        <v>71</v>
      </c>
      <c r="D15" s="140"/>
      <c r="E15" s="141"/>
      <c r="F15" s="142"/>
      <c r="G15" s="143" t="n">
        <f aca="false">ROUND(SUM(G16:G22),2)</f>
        <v>143857.41</v>
      </c>
    </row>
    <row r="16" s="152" customFormat="true" ht="38.25" hidden="false" customHeight="false" outlineLevel="0" collapsed="false">
      <c r="A16" s="145" t="s">
        <v>72</v>
      </c>
      <c r="B16" s="146" t="n">
        <v>90091</v>
      </c>
      <c r="C16" s="147" t="s">
        <v>73</v>
      </c>
      <c r="D16" s="151" t="s">
        <v>74</v>
      </c>
      <c r="E16" s="148" t="n">
        <v>879.18</v>
      </c>
      <c r="F16" s="149" t="n">
        <v>5</v>
      </c>
      <c r="G16" s="150" t="n">
        <f aca="false">ROUND(E16*F16,2)</f>
        <v>4395.9</v>
      </c>
      <c r="H16" s="152" t="s">
        <v>75</v>
      </c>
    </row>
    <row r="17" s="152" customFormat="true" ht="51" hidden="false" customHeight="false" outlineLevel="0" collapsed="false">
      <c r="A17" s="145" t="s">
        <v>76</v>
      </c>
      <c r="B17" s="146" t="n">
        <v>90093</v>
      </c>
      <c r="C17" s="147" t="s">
        <v>77</v>
      </c>
      <c r="D17" s="151" t="s">
        <v>74</v>
      </c>
      <c r="E17" s="148" t="n">
        <v>232.22</v>
      </c>
      <c r="F17" s="149" t="n">
        <v>3.1</v>
      </c>
      <c r="G17" s="150" t="n">
        <f aca="false">ROUND(E17*F17,2)</f>
        <v>719.88</v>
      </c>
      <c r="H17" s="152" t="s">
        <v>75</v>
      </c>
    </row>
    <row r="18" s="152" customFormat="true" ht="25.5" hidden="false" customHeight="false" outlineLevel="0" collapsed="false">
      <c r="A18" s="145" t="s">
        <v>78</v>
      </c>
      <c r="B18" s="146" t="n">
        <v>94097</v>
      </c>
      <c r="C18" s="147" t="s">
        <v>79</v>
      </c>
      <c r="D18" s="151" t="s">
        <v>69</v>
      </c>
      <c r="E18" s="148" t="n">
        <v>829.08</v>
      </c>
      <c r="F18" s="149" t="n">
        <v>3.63</v>
      </c>
      <c r="G18" s="150" t="n">
        <f aca="false">ROUND(E18*F18,2)</f>
        <v>3009.56</v>
      </c>
      <c r="H18" s="152" t="s">
        <v>75</v>
      </c>
    </row>
    <row r="19" s="152" customFormat="true" ht="25.5" hidden="false" customHeight="false" outlineLevel="0" collapsed="false">
      <c r="A19" s="145" t="s">
        <v>80</v>
      </c>
      <c r="B19" s="146" t="n">
        <v>94099</v>
      </c>
      <c r="C19" s="147" t="s">
        <v>81</v>
      </c>
      <c r="D19" s="151" t="s">
        <v>69</v>
      </c>
      <c r="E19" s="148" t="n">
        <v>829.08</v>
      </c>
      <c r="F19" s="149" t="n">
        <v>1.8</v>
      </c>
      <c r="G19" s="150" t="n">
        <f aca="false">ROUND(E19*F19,2)</f>
        <v>1492.34</v>
      </c>
      <c r="H19" s="152" t="s">
        <v>75</v>
      </c>
    </row>
    <row r="20" s="152" customFormat="true" ht="12.75" hidden="false" customHeight="false" outlineLevel="0" collapsed="false">
      <c r="A20" s="145" t="s">
        <v>82</v>
      </c>
      <c r="B20" s="146" t="s">
        <v>83</v>
      </c>
      <c r="C20" s="147" t="s">
        <v>84</v>
      </c>
      <c r="D20" s="151" t="s">
        <v>74</v>
      </c>
      <c r="E20" s="148" t="n">
        <v>516.48</v>
      </c>
      <c r="F20" s="153" t="n">
        <v>35.91</v>
      </c>
      <c r="G20" s="150" t="n">
        <f aca="false">ROUND(E20*F20,2)</f>
        <v>18546.8</v>
      </c>
      <c r="H20" s="152" t="s">
        <v>75</v>
      </c>
    </row>
    <row r="21" s="152" customFormat="true" ht="30.75" hidden="false" customHeight="true" outlineLevel="0" collapsed="false">
      <c r="A21" s="145" t="s">
        <v>85</v>
      </c>
      <c r="B21" s="146" t="s">
        <v>86</v>
      </c>
      <c r="C21" s="154" t="s">
        <v>87</v>
      </c>
      <c r="D21" s="151" t="s">
        <v>74</v>
      </c>
      <c r="E21" s="148" t="n">
        <v>154.77</v>
      </c>
      <c r="F21" s="153" t="n">
        <v>34.6</v>
      </c>
      <c r="G21" s="150" t="n">
        <f aca="false">ROUND(E21*F21,2)</f>
        <v>5355.04</v>
      </c>
      <c r="H21" s="152" t="s">
        <v>75</v>
      </c>
    </row>
    <row r="22" s="152" customFormat="true" ht="18" hidden="false" customHeight="true" outlineLevel="0" collapsed="false">
      <c r="A22" s="145" t="s">
        <v>88</v>
      </c>
      <c r="B22" s="146" t="s">
        <v>89</v>
      </c>
      <c r="C22" s="155" t="s">
        <v>90</v>
      </c>
      <c r="D22" s="151" t="s">
        <v>74</v>
      </c>
      <c r="E22" s="148" t="n">
        <v>974.2</v>
      </c>
      <c r="F22" s="153" t="n">
        <v>113.26</v>
      </c>
      <c r="G22" s="150" t="n">
        <f aca="false">ROUND(E22*F22,2)</f>
        <v>110337.89</v>
      </c>
      <c r="H22" s="152" t="s">
        <v>75</v>
      </c>
    </row>
    <row r="23" s="144" customFormat="true" ht="12.75" hidden="false" customHeight="false" outlineLevel="0" collapsed="false">
      <c r="A23" s="137" t="s">
        <v>91</v>
      </c>
      <c r="B23" s="138"/>
      <c r="C23" s="139" t="s">
        <v>92</v>
      </c>
      <c r="D23" s="140"/>
      <c r="E23" s="156"/>
      <c r="F23" s="157"/>
      <c r="G23" s="143" t="n">
        <f aca="false">ROUND(SUM(G24:G34),2)</f>
        <v>124307.49</v>
      </c>
    </row>
    <row r="24" s="152" customFormat="true" ht="25.5" hidden="false" customHeight="false" outlineLevel="0" collapsed="false">
      <c r="A24" s="145" t="s">
        <v>93</v>
      </c>
      <c r="B24" s="146" t="n">
        <v>95241</v>
      </c>
      <c r="C24" s="147" t="s">
        <v>94</v>
      </c>
      <c r="D24" s="151" t="s">
        <v>69</v>
      </c>
      <c r="E24" s="148" t="n">
        <v>192.91</v>
      </c>
      <c r="F24" s="158" t="n">
        <v>16.72</v>
      </c>
      <c r="G24" s="150" t="n">
        <f aca="false">ROUND(E24*F24,2)</f>
        <v>3225.46</v>
      </c>
    </row>
    <row r="25" s="152" customFormat="true" ht="12.75" hidden="false" customHeight="false" outlineLevel="0" collapsed="false">
      <c r="A25" s="145" t="s">
        <v>95</v>
      </c>
      <c r="B25" s="146" t="s">
        <v>96</v>
      </c>
      <c r="C25" s="147" t="s">
        <v>97</v>
      </c>
      <c r="D25" s="151" t="s">
        <v>69</v>
      </c>
      <c r="E25" s="148" t="n">
        <v>1208.96</v>
      </c>
      <c r="F25" s="158" t="n">
        <v>22.39</v>
      </c>
      <c r="G25" s="150" t="n">
        <f aca="false">ROUND(E25*F25,2)</f>
        <v>27068.61</v>
      </c>
      <c r="H25" s="152" t="s">
        <v>75</v>
      </c>
    </row>
    <row r="26" s="152" customFormat="true" ht="38.25" hidden="false" customHeight="false" outlineLevel="0" collapsed="false">
      <c r="A26" s="145" t="s">
        <v>98</v>
      </c>
      <c r="B26" s="146" t="n">
        <v>92921</v>
      </c>
      <c r="C26" s="147" t="s">
        <v>99</v>
      </c>
      <c r="D26" s="151" t="s">
        <v>100</v>
      </c>
      <c r="E26" s="148" t="n">
        <v>2856</v>
      </c>
      <c r="F26" s="158" t="n">
        <v>6.73</v>
      </c>
      <c r="G26" s="150" t="n">
        <f aca="false">ROUND(E26*F26,2)</f>
        <v>19220.88</v>
      </c>
    </row>
    <row r="27" s="152" customFormat="true" ht="25.5" hidden="false" customHeight="false" outlineLevel="0" collapsed="false">
      <c r="A27" s="145" t="s">
        <v>101</v>
      </c>
      <c r="B27" s="146" t="n">
        <v>92759</v>
      </c>
      <c r="C27" s="147" t="s">
        <v>102</v>
      </c>
      <c r="D27" s="151" t="s">
        <v>100</v>
      </c>
      <c r="E27" s="148" t="n">
        <v>948</v>
      </c>
      <c r="F27" s="159" t="n">
        <v>10.05</v>
      </c>
      <c r="G27" s="150" t="n">
        <f aca="false">ROUND(E27*F27,2)</f>
        <v>9527.4</v>
      </c>
    </row>
    <row r="28" s="152" customFormat="true" ht="25.5" hidden="false" customHeight="false" outlineLevel="0" collapsed="false">
      <c r="A28" s="145" t="s">
        <v>103</v>
      </c>
      <c r="B28" s="146" t="n">
        <v>92760</v>
      </c>
      <c r="C28" s="147" t="s">
        <v>104</v>
      </c>
      <c r="D28" s="151" t="s">
        <v>100</v>
      </c>
      <c r="E28" s="148" t="n">
        <v>157</v>
      </c>
      <c r="F28" s="159" t="n">
        <v>9.4</v>
      </c>
      <c r="G28" s="150" t="n">
        <f aca="false">ROUND(E28*F28,2)</f>
        <v>1475.8</v>
      </c>
    </row>
    <row r="29" s="152" customFormat="true" ht="25.5" hidden="false" customHeight="false" outlineLevel="0" collapsed="false">
      <c r="A29" s="145" t="s">
        <v>105</v>
      </c>
      <c r="B29" s="146" t="n">
        <v>92761</v>
      </c>
      <c r="C29" s="147" t="s">
        <v>106</v>
      </c>
      <c r="D29" s="151" t="s">
        <v>100</v>
      </c>
      <c r="E29" s="148" t="n">
        <v>5</v>
      </c>
      <c r="F29" s="159" t="n">
        <v>9.29</v>
      </c>
      <c r="G29" s="150" t="n">
        <f aca="false">ROUND(E29*F29,2)</f>
        <v>46.45</v>
      </c>
    </row>
    <row r="30" s="152" customFormat="true" ht="25.5" hidden="false" customHeight="false" outlineLevel="0" collapsed="false">
      <c r="A30" s="145" t="s">
        <v>107</v>
      </c>
      <c r="B30" s="146" t="n">
        <v>92762</v>
      </c>
      <c r="C30" s="147" t="s">
        <v>108</v>
      </c>
      <c r="D30" s="151" t="s">
        <v>100</v>
      </c>
      <c r="E30" s="148" t="n">
        <v>1427</v>
      </c>
      <c r="F30" s="159" t="n">
        <v>7.62</v>
      </c>
      <c r="G30" s="150" t="n">
        <f aca="false">ROUND(E30*F30,2)</f>
        <v>10873.74</v>
      </c>
    </row>
    <row r="31" s="152" customFormat="true" ht="25.5" hidden="false" customHeight="false" outlineLevel="0" collapsed="false">
      <c r="A31" s="145" t="s">
        <v>109</v>
      </c>
      <c r="B31" s="146" t="n">
        <v>92763</v>
      </c>
      <c r="C31" s="147" t="s">
        <v>110</v>
      </c>
      <c r="D31" s="151" t="s">
        <v>100</v>
      </c>
      <c r="E31" s="148" t="n">
        <v>986</v>
      </c>
      <c r="F31" s="159" t="n">
        <v>6.46</v>
      </c>
      <c r="G31" s="150" t="n">
        <f aca="false">ROUND(E31*F31,2)</f>
        <v>6369.56</v>
      </c>
    </row>
    <row r="32" s="152" customFormat="true" ht="25.5" hidden="false" customHeight="false" outlineLevel="0" collapsed="false">
      <c r="A32" s="145" t="s">
        <v>111</v>
      </c>
      <c r="B32" s="146" t="n">
        <v>92764</v>
      </c>
      <c r="C32" s="147" t="s">
        <v>112</v>
      </c>
      <c r="D32" s="151" t="s">
        <v>100</v>
      </c>
      <c r="E32" s="148" t="n">
        <v>524</v>
      </c>
      <c r="F32" s="159" t="n">
        <v>5.3</v>
      </c>
      <c r="G32" s="150" t="n">
        <f aca="false">ROUND(E32*F32,2)</f>
        <v>2777.2</v>
      </c>
    </row>
    <row r="33" s="152" customFormat="true" ht="25.5" hidden="false" customHeight="false" outlineLevel="0" collapsed="false">
      <c r="A33" s="145" t="s">
        <v>113</v>
      </c>
      <c r="B33" s="146" t="n">
        <v>92765</v>
      </c>
      <c r="C33" s="147" t="s">
        <v>114</v>
      </c>
      <c r="D33" s="151" t="s">
        <v>100</v>
      </c>
      <c r="E33" s="148" t="n">
        <v>187</v>
      </c>
      <c r="F33" s="159" t="n">
        <v>4.86</v>
      </c>
      <c r="G33" s="150" t="n">
        <f aca="false">ROUND(E33*F33,2)</f>
        <v>908.82</v>
      </c>
      <c r="H33" s="160" t="n">
        <f aca="false">SUM(E27:E33)</f>
        <v>4234</v>
      </c>
      <c r="I33" s="160" t="n">
        <f aca="false">SUM(E27:E33)</f>
        <v>4234</v>
      </c>
    </row>
    <row r="34" s="152" customFormat="true" ht="25.5" hidden="false" customHeight="false" outlineLevel="0" collapsed="false">
      <c r="A34" s="145" t="s">
        <v>115</v>
      </c>
      <c r="B34" s="146" t="s">
        <v>116</v>
      </c>
      <c r="C34" s="147" t="s">
        <v>117</v>
      </c>
      <c r="D34" s="151" t="s">
        <v>74</v>
      </c>
      <c r="E34" s="148" t="n">
        <v>142.85</v>
      </c>
      <c r="F34" s="158" t="n">
        <v>299.71</v>
      </c>
      <c r="G34" s="150" t="n">
        <f aca="false">ROUND(E34*F34,2)</f>
        <v>42813.57</v>
      </c>
      <c r="H34" s="152" t="s">
        <v>75</v>
      </c>
    </row>
    <row r="35" s="144" customFormat="true" ht="12.75" hidden="false" customHeight="false" outlineLevel="0" collapsed="false">
      <c r="A35" s="137" t="s">
        <v>118</v>
      </c>
      <c r="B35" s="138"/>
      <c r="C35" s="139" t="s">
        <v>119</v>
      </c>
      <c r="D35" s="161"/>
      <c r="E35" s="156"/>
      <c r="F35" s="157"/>
      <c r="G35" s="143" t="n">
        <f aca="false">ROUND(SUM(G36:G55),2)</f>
        <v>1071342.43</v>
      </c>
    </row>
    <row r="36" s="152" customFormat="true" ht="25.5" hidden="false" customHeight="false" outlineLevel="0" collapsed="false">
      <c r="A36" s="145" t="s">
        <v>120</v>
      </c>
      <c r="B36" s="146" t="s">
        <v>121</v>
      </c>
      <c r="C36" s="147" t="s">
        <v>122</v>
      </c>
      <c r="D36" s="151" t="s">
        <v>69</v>
      </c>
      <c r="E36" s="148" t="n">
        <v>3793.15</v>
      </c>
      <c r="F36" s="162" t="n">
        <v>45.61</v>
      </c>
      <c r="G36" s="150" t="n">
        <f aca="false">ROUND(E36*F36,2)</f>
        <v>173005.57</v>
      </c>
    </row>
    <row r="37" s="152" customFormat="true" ht="25.5" hidden="false" customHeight="false" outlineLevel="0" collapsed="false">
      <c r="A37" s="145" t="s">
        <v>123</v>
      </c>
      <c r="B37" s="146" t="n">
        <v>92759</v>
      </c>
      <c r="C37" s="147" t="s">
        <v>124</v>
      </c>
      <c r="D37" s="151" t="s">
        <v>125</v>
      </c>
      <c r="E37" s="148" t="n">
        <v>2408</v>
      </c>
      <c r="F37" s="163" t="n">
        <v>10.05</v>
      </c>
      <c r="G37" s="150" t="n">
        <f aca="false">ROUND(E37*F37,2)</f>
        <v>24200.4</v>
      </c>
    </row>
    <row r="38" s="152" customFormat="true" ht="25.5" hidden="false" customHeight="false" outlineLevel="0" collapsed="false">
      <c r="A38" s="145" t="s">
        <v>126</v>
      </c>
      <c r="B38" s="146" t="n">
        <v>92760</v>
      </c>
      <c r="C38" s="147" t="s">
        <v>104</v>
      </c>
      <c r="D38" s="151" t="s">
        <v>125</v>
      </c>
      <c r="E38" s="148" t="n">
        <v>10053</v>
      </c>
      <c r="F38" s="162" t="n">
        <v>9.4</v>
      </c>
      <c r="G38" s="150" t="n">
        <f aca="false">ROUND(E38*F38,2)</f>
        <v>94498.2</v>
      </c>
    </row>
    <row r="39" s="152" customFormat="true" ht="25.5" hidden="false" customHeight="false" outlineLevel="0" collapsed="false">
      <c r="A39" s="145" t="s">
        <v>127</v>
      </c>
      <c r="B39" s="146" t="n">
        <v>92761</v>
      </c>
      <c r="C39" s="147" t="s">
        <v>106</v>
      </c>
      <c r="D39" s="151" t="s">
        <v>125</v>
      </c>
      <c r="E39" s="148" t="n">
        <v>2109</v>
      </c>
      <c r="F39" s="162" t="n">
        <v>9.29</v>
      </c>
      <c r="G39" s="150" t="n">
        <f aca="false">ROUND(E39*F39,2)</f>
        <v>19592.61</v>
      </c>
    </row>
    <row r="40" s="152" customFormat="true" ht="25.5" hidden="false" customHeight="false" outlineLevel="0" collapsed="false">
      <c r="A40" s="145" t="s">
        <v>128</v>
      </c>
      <c r="B40" s="146" t="n">
        <v>92762</v>
      </c>
      <c r="C40" s="147" t="s">
        <v>108</v>
      </c>
      <c r="D40" s="151" t="s">
        <v>125</v>
      </c>
      <c r="E40" s="148" t="n">
        <v>2814</v>
      </c>
      <c r="F40" s="162" t="n">
        <v>7.62</v>
      </c>
      <c r="G40" s="150" t="n">
        <f aca="false">ROUND(E40*F40,2)</f>
        <v>21442.68</v>
      </c>
    </row>
    <row r="41" s="152" customFormat="true" ht="25.5" hidden="false" customHeight="false" outlineLevel="0" collapsed="false">
      <c r="A41" s="145" t="s">
        <v>129</v>
      </c>
      <c r="B41" s="146" t="n">
        <v>92763</v>
      </c>
      <c r="C41" s="147" t="s">
        <v>130</v>
      </c>
      <c r="D41" s="151" t="s">
        <v>125</v>
      </c>
      <c r="E41" s="148" t="n">
        <v>5638</v>
      </c>
      <c r="F41" s="162" t="n">
        <v>6.46</v>
      </c>
      <c r="G41" s="150" t="n">
        <f aca="false">ROUND(E41*F41,2)</f>
        <v>36421.48</v>
      </c>
    </row>
    <row r="42" s="152" customFormat="true" ht="25.5" hidden="false" customHeight="false" outlineLevel="0" collapsed="false">
      <c r="A42" s="145" t="s">
        <v>131</v>
      </c>
      <c r="B42" s="146" t="n">
        <v>92764</v>
      </c>
      <c r="C42" s="147" t="s">
        <v>132</v>
      </c>
      <c r="D42" s="151" t="s">
        <v>125</v>
      </c>
      <c r="E42" s="148" t="n">
        <v>10210</v>
      </c>
      <c r="F42" s="162" t="n">
        <v>5.3</v>
      </c>
      <c r="G42" s="150" t="n">
        <f aca="false">ROUND(E42*F42,2)</f>
        <v>54113</v>
      </c>
    </row>
    <row r="43" s="152" customFormat="true" ht="25.5" hidden="false" customHeight="false" outlineLevel="0" collapsed="false">
      <c r="A43" s="145" t="s">
        <v>133</v>
      </c>
      <c r="B43" s="146" t="n">
        <v>92765</v>
      </c>
      <c r="C43" s="147" t="s">
        <v>114</v>
      </c>
      <c r="D43" s="151" t="s">
        <v>125</v>
      </c>
      <c r="E43" s="148" t="n">
        <v>9088</v>
      </c>
      <c r="F43" s="162" t="n">
        <v>4.86</v>
      </c>
      <c r="G43" s="150" t="n">
        <f aca="false">ROUND(E43*F43,2)</f>
        <v>44167.68</v>
      </c>
    </row>
    <row r="44" s="152" customFormat="true" ht="25.5" hidden="false" customHeight="false" outlineLevel="0" collapsed="false">
      <c r="A44" s="145" t="s">
        <v>134</v>
      </c>
      <c r="B44" s="146" t="n">
        <v>92766</v>
      </c>
      <c r="C44" s="147" t="s">
        <v>135</v>
      </c>
      <c r="D44" s="151" t="s">
        <v>125</v>
      </c>
      <c r="E44" s="148" t="n">
        <v>1121</v>
      </c>
      <c r="F44" s="163" t="n">
        <v>5.34</v>
      </c>
      <c r="G44" s="150" t="n">
        <f aca="false">ROUND(E44*F44,2)</f>
        <v>5986.14</v>
      </c>
      <c r="H44" s="160" t="n">
        <f aca="false">SUM(E37:E44)</f>
        <v>43441</v>
      </c>
      <c r="I44" s="160" t="n">
        <f aca="false">H33+H44</f>
        <v>47675</v>
      </c>
    </row>
    <row r="45" s="152" customFormat="true" ht="25.5" hidden="false" customHeight="false" outlineLevel="0" collapsed="false">
      <c r="A45" s="145" t="s">
        <v>136</v>
      </c>
      <c r="B45" s="146" t="n">
        <v>92769</v>
      </c>
      <c r="C45" s="147" t="s">
        <v>137</v>
      </c>
      <c r="D45" s="151" t="s">
        <v>125</v>
      </c>
      <c r="E45" s="148" t="n">
        <f aca="false">3244.91+590</f>
        <v>3834.91</v>
      </c>
      <c r="F45" s="163" t="n">
        <v>7.12</v>
      </c>
      <c r="G45" s="150" t="n">
        <f aca="false">ROUND(E45*F45,2)</f>
        <v>27304.56</v>
      </c>
    </row>
    <row r="46" s="152" customFormat="true" ht="25.5" hidden="false" customHeight="false" outlineLevel="0" collapsed="false">
      <c r="A46" s="145" t="s">
        <v>138</v>
      </c>
      <c r="B46" s="146" t="n">
        <v>92770</v>
      </c>
      <c r="C46" s="147" t="s">
        <v>139</v>
      </c>
      <c r="D46" s="151" t="s">
        <v>125</v>
      </c>
      <c r="E46" s="148" t="n">
        <v>410</v>
      </c>
      <c r="F46" s="163" t="n">
        <v>7.21</v>
      </c>
      <c r="G46" s="150" t="n">
        <f aca="false">ROUND(E46*F46,2)</f>
        <v>2956.1</v>
      </c>
    </row>
    <row r="47" s="152" customFormat="true" ht="25.5" hidden="false" customHeight="false" outlineLevel="0" collapsed="false">
      <c r="A47" s="145" t="s">
        <v>140</v>
      </c>
      <c r="B47" s="146" t="n">
        <v>92772</v>
      </c>
      <c r="C47" s="147" t="s">
        <v>141</v>
      </c>
      <c r="D47" s="151" t="s">
        <v>125</v>
      </c>
      <c r="E47" s="148" t="n">
        <v>717</v>
      </c>
      <c r="F47" s="163" t="n">
        <v>5.23</v>
      </c>
      <c r="G47" s="150" t="n">
        <f aca="false">ROUND(E47*F47,2)</f>
        <v>3749.91</v>
      </c>
    </row>
    <row r="48" s="152" customFormat="true" ht="25.5" hidden="false" customHeight="false" outlineLevel="0" collapsed="false">
      <c r="A48" s="145" t="s">
        <v>142</v>
      </c>
      <c r="B48" s="146" t="s">
        <v>143</v>
      </c>
      <c r="C48" s="147" t="s">
        <v>144</v>
      </c>
      <c r="D48" s="151" t="s">
        <v>74</v>
      </c>
      <c r="E48" s="148" t="n">
        <v>271.66</v>
      </c>
      <c r="F48" s="158" t="n">
        <v>312.42</v>
      </c>
      <c r="G48" s="150" t="n">
        <f aca="false">ROUND(E48*F48,2)</f>
        <v>84872.02</v>
      </c>
      <c r="H48" s="152" t="s">
        <v>75</v>
      </c>
    </row>
    <row r="49" s="152" customFormat="true" ht="12.75" hidden="false" customHeight="false" outlineLevel="0" collapsed="false">
      <c r="A49" s="145" t="s">
        <v>145</v>
      </c>
      <c r="B49" s="146" t="n">
        <v>85662</v>
      </c>
      <c r="C49" s="147" t="s">
        <v>146</v>
      </c>
      <c r="D49" s="148" t="s">
        <v>69</v>
      </c>
      <c r="E49" s="148" t="n">
        <v>3774.96</v>
      </c>
      <c r="F49" s="153" t="n">
        <v>8.61</v>
      </c>
      <c r="G49" s="150" t="n">
        <f aca="false">ROUND(E49*F49,2)</f>
        <v>32502.41</v>
      </c>
    </row>
    <row r="50" s="152" customFormat="true" ht="25.5" hidden="false" customHeight="false" outlineLevel="0" collapsed="false">
      <c r="A50" s="145" t="s">
        <v>147</v>
      </c>
      <c r="B50" s="146" t="n">
        <v>83515</v>
      </c>
      <c r="C50" s="147" t="s">
        <v>148</v>
      </c>
      <c r="D50" s="148" t="s">
        <v>74</v>
      </c>
      <c r="E50" s="148" t="n">
        <v>1422.06</v>
      </c>
      <c r="F50" s="153" t="n">
        <v>11.43</v>
      </c>
      <c r="G50" s="150" t="n">
        <f aca="false">ROUND(E50*F50,2)</f>
        <v>16254.15</v>
      </c>
    </row>
    <row r="51" s="164" customFormat="true" ht="25.5" hidden="false" customHeight="false" outlineLevel="0" collapsed="false">
      <c r="A51" s="145" t="s">
        <v>149</v>
      </c>
      <c r="B51" s="146" t="s">
        <v>150</v>
      </c>
      <c r="C51" s="147" t="s">
        <v>151</v>
      </c>
      <c r="D51" s="148" t="s">
        <v>74</v>
      </c>
      <c r="E51" s="148" t="n">
        <v>241.92</v>
      </c>
      <c r="F51" s="153" t="n">
        <v>47.2</v>
      </c>
      <c r="G51" s="150" t="n">
        <f aca="false">ROUND(E51*F51,2)</f>
        <v>11418.62</v>
      </c>
    </row>
    <row r="52" s="152" customFormat="true" ht="25.5" hidden="false" customHeight="false" outlineLevel="0" collapsed="false">
      <c r="A52" s="145" t="s">
        <v>152</v>
      </c>
      <c r="B52" s="165" t="s">
        <v>153</v>
      </c>
      <c r="C52" s="147" t="s">
        <v>154</v>
      </c>
      <c r="D52" s="148" t="s">
        <v>69</v>
      </c>
      <c r="E52" s="148" t="n">
        <v>2032.64</v>
      </c>
      <c r="F52" s="153" t="n">
        <v>93.13</v>
      </c>
      <c r="G52" s="150" t="n">
        <f aca="false">ROUND(E52*F52,2)</f>
        <v>189299.76</v>
      </c>
    </row>
    <row r="53" s="152" customFormat="true" ht="25.5" hidden="false" customHeight="false" outlineLevel="0" collapsed="false">
      <c r="A53" s="145" t="s">
        <v>155</v>
      </c>
      <c r="B53" s="146" t="s">
        <v>156</v>
      </c>
      <c r="C53" s="147" t="s">
        <v>157</v>
      </c>
      <c r="D53" s="151" t="s">
        <v>69</v>
      </c>
      <c r="E53" s="148" t="n">
        <v>1664.86</v>
      </c>
      <c r="F53" s="153" t="n">
        <v>126.64</v>
      </c>
      <c r="G53" s="150" t="n">
        <f aca="false">ROUND(E53*F53,2)</f>
        <v>210837.87</v>
      </c>
    </row>
    <row r="54" customFormat="false" ht="25.5" hidden="false" customHeight="false" outlineLevel="0" collapsed="false">
      <c r="A54" s="145" t="s">
        <v>158</v>
      </c>
      <c r="B54" s="146" t="s">
        <v>159</v>
      </c>
      <c r="C54" s="147" t="s">
        <v>160</v>
      </c>
      <c r="D54" s="151" t="s">
        <v>74</v>
      </c>
      <c r="E54" s="148" t="n">
        <v>13.42</v>
      </c>
      <c r="F54" s="153" t="n">
        <v>1269.7</v>
      </c>
      <c r="G54" s="150" t="n">
        <f aca="false">ROUND(E54*F54,2)</f>
        <v>17039.37</v>
      </c>
      <c r="H54" s="166"/>
    </row>
    <row r="55" customFormat="false" ht="12.75" hidden="false" customHeight="false" outlineLevel="0" collapsed="false">
      <c r="A55" s="145" t="s">
        <v>161</v>
      </c>
      <c r="B55" s="146" t="n">
        <v>68328</v>
      </c>
      <c r="C55" s="147" t="s">
        <v>162</v>
      </c>
      <c r="D55" s="151" t="s">
        <v>69</v>
      </c>
      <c r="E55" s="148" t="n">
        <v>147.36</v>
      </c>
      <c r="F55" s="153" t="n">
        <v>11.4</v>
      </c>
      <c r="G55" s="150" t="n">
        <f aca="false">ROUND(E55*F55,2)</f>
        <v>1679.9</v>
      </c>
      <c r="H55" s="166"/>
    </row>
    <row r="56" s="171" customFormat="true" ht="12.75" hidden="false" customHeight="false" outlineLevel="0" collapsed="false">
      <c r="A56" s="167" t="s">
        <v>163</v>
      </c>
      <c r="B56" s="168"/>
      <c r="C56" s="169" t="s">
        <v>164</v>
      </c>
      <c r="D56" s="170"/>
      <c r="E56" s="156"/>
      <c r="F56" s="157"/>
      <c r="G56" s="143" t="n">
        <f aca="false">ROUND(SUM(G57:G62),2)</f>
        <v>291810.59</v>
      </c>
    </row>
    <row r="57" s="171" customFormat="true" ht="38.25" hidden="false" customHeight="false" outlineLevel="0" collapsed="false">
      <c r="A57" s="172" t="s">
        <v>165</v>
      </c>
      <c r="B57" s="173" t="n">
        <v>89168</v>
      </c>
      <c r="C57" s="174" t="s">
        <v>166</v>
      </c>
      <c r="D57" s="175" t="s">
        <v>69</v>
      </c>
      <c r="E57" s="176" t="n">
        <v>2957.13</v>
      </c>
      <c r="F57" s="177" t="n">
        <v>49.84</v>
      </c>
      <c r="G57" s="150" t="n">
        <f aca="false">ROUND(E57*F57,2)</f>
        <v>147383.36</v>
      </c>
    </row>
    <row r="58" customFormat="false" ht="28.5" hidden="false" customHeight="true" outlineLevel="0" collapsed="false">
      <c r="A58" s="172" t="s">
        <v>167</v>
      </c>
      <c r="B58" s="146" t="s">
        <v>168</v>
      </c>
      <c r="C58" s="178" t="s">
        <v>169</v>
      </c>
      <c r="D58" s="151" t="s">
        <v>69</v>
      </c>
      <c r="E58" s="148" t="n">
        <v>234.18</v>
      </c>
      <c r="F58" s="153" t="n">
        <v>69.93</v>
      </c>
      <c r="G58" s="150" t="n">
        <f aca="false">ROUND(E58*F58,2)</f>
        <v>16376.21</v>
      </c>
      <c r="K58" s="179" t="e">
        <f aca="false">SUM(#REF!)</f>
        <v>#REF!</v>
      </c>
    </row>
    <row r="59" customFormat="false" ht="25.5" hidden="false" customHeight="false" outlineLevel="0" collapsed="false">
      <c r="A59" s="172" t="s">
        <v>170</v>
      </c>
      <c r="B59" s="146" t="s">
        <v>171</v>
      </c>
      <c r="C59" s="154" t="s">
        <v>172</v>
      </c>
      <c r="D59" s="151" t="s">
        <v>69</v>
      </c>
      <c r="E59" s="148" t="n">
        <v>191.14</v>
      </c>
      <c r="F59" s="153" t="n">
        <v>499.47</v>
      </c>
      <c r="G59" s="150" t="n">
        <f aca="false">ROUND(E59*F59,2)</f>
        <v>95468.7</v>
      </c>
    </row>
    <row r="60" customFormat="false" ht="25.5" hidden="false" customHeight="false" outlineLevel="0" collapsed="false">
      <c r="A60" s="172" t="s">
        <v>173</v>
      </c>
      <c r="B60" s="146" t="n">
        <v>93200</v>
      </c>
      <c r="C60" s="147" t="s">
        <v>174</v>
      </c>
      <c r="D60" s="151" t="s">
        <v>175</v>
      </c>
      <c r="E60" s="148" t="n">
        <v>1666.1</v>
      </c>
      <c r="F60" s="153" t="n">
        <v>1.73</v>
      </c>
      <c r="G60" s="150" t="n">
        <f aca="false">ROUND(E60*F60,2)</f>
        <v>2882.35</v>
      </c>
      <c r="K60" s="180" t="e">
        <f aca="false">SUM(#REF!)</f>
        <v>#REF!</v>
      </c>
    </row>
    <row r="61" customFormat="false" ht="25.5" hidden="false" customHeight="false" outlineLevel="0" collapsed="false">
      <c r="A61" s="172" t="s">
        <v>176</v>
      </c>
      <c r="B61" s="181" t="s">
        <v>177</v>
      </c>
      <c r="C61" s="182" t="s">
        <v>178</v>
      </c>
      <c r="D61" s="183" t="s">
        <v>69</v>
      </c>
      <c r="E61" s="148" t="n">
        <v>186.09</v>
      </c>
      <c r="F61" s="153" t="n">
        <v>90.3</v>
      </c>
      <c r="G61" s="150" t="n">
        <f aca="false">ROUND(E61*F61,2)</f>
        <v>16803.93</v>
      </c>
      <c r="K61" s="102" t="e">
        <f aca="false">K60*#REF!</f>
        <v>#REF!</v>
      </c>
    </row>
    <row r="62" customFormat="false" ht="25.5" hidden="false" customHeight="false" outlineLevel="0" collapsed="false">
      <c r="A62" s="172" t="s">
        <v>179</v>
      </c>
      <c r="B62" s="146" t="s">
        <v>180</v>
      </c>
      <c r="C62" s="147" t="s">
        <v>181</v>
      </c>
      <c r="D62" s="151" t="s">
        <v>69</v>
      </c>
      <c r="E62" s="148" t="n">
        <v>186.09</v>
      </c>
      <c r="F62" s="153" t="n">
        <v>69.3</v>
      </c>
      <c r="G62" s="150" t="n">
        <f aca="false">ROUND(E62*F62,2)</f>
        <v>12896.04</v>
      </c>
      <c r="K62" s="184" t="e">
        <f aca="false">K61-#REF!</f>
        <v>#REF!</v>
      </c>
    </row>
    <row r="63" s="171" customFormat="true" ht="12.75" hidden="false" customHeight="false" outlineLevel="0" collapsed="false">
      <c r="A63" s="167" t="s">
        <v>182</v>
      </c>
      <c r="B63" s="168"/>
      <c r="C63" s="169" t="s">
        <v>183</v>
      </c>
      <c r="D63" s="170"/>
      <c r="E63" s="156"/>
      <c r="F63" s="157"/>
      <c r="G63" s="143" t="n">
        <f aca="false">ROUND(SUM(G64:G67),2)</f>
        <v>29357.69</v>
      </c>
    </row>
    <row r="64" customFormat="false" ht="25.5" hidden="false" customHeight="false" outlineLevel="0" collapsed="false">
      <c r="A64" s="145" t="s">
        <v>184</v>
      </c>
      <c r="B64" s="181" t="s">
        <v>185</v>
      </c>
      <c r="C64" s="182" t="s">
        <v>186</v>
      </c>
      <c r="D64" s="151" t="s">
        <v>69</v>
      </c>
      <c r="E64" s="148" t="n">
        <v>230.64</v>
      </c>
      <c r="F64" s="153" t="n">
        <v>18.8</v>
      </c>
      <c r="G64" s="150" t="n">
        <f aca="false">ROUND(E64*F64,2)</f>
        <v>4336.03</v>
      </c>
      <c r="H64" s="152" t="s">
        <v>75</v>
      </c>
    </row>
    <row r="65" customFormat="false" ht="12.75" hidden="false" customHeight="false" outlineLevel="0" collapsed="false">
      <c r="A65" s="145" t="s">
        <v>187</v>
      </c>
      <c r="B65" s="146" t="n">
        <v>83737</v>
      </c>
      <c r="C65" s="147" t="s">
        <v>188</v>
      </c>
      <c r="D65" s="151" t="s">
        <v>69</v>
      </c>
      <c r="E65" s="148" t="n">
        <v>273.97</v>
      </c>
      <c r="F65" s="153" t="n">
        <v>66.35</v>
      </c>
      <c r="G65" s="150" t="n">
        <f aca="false">ROUND(E65*F65,2)</f>
        <v>18177.91</v>
      </c>
      <c r="H65" s="152" t="s">
        <v>75</v>
      </c>
    </row>
    <row r="66" customFormat="false" ht="25.5" hidden="false" customHeight="false" outlineLevel="0" collapsed="false">
      <c r="A66" s="145" t="s">
        <v>189</v>
      </c>
      <c r="B66" s="146" t="s">
        <v>190</v>
      </c>
      <c r="C66" s="147" t="s">
        <v>191</v>
      </c>
      <c r="D66" s="151" t="s">
        <v>74</v>
      </c>
      <c r="E66" s="148" t="n">
        <v>8.22</v>
      </c>
      <c r="F66" s="153" t="n">
        <v>535.87</v>
      </c>
      <c r="G66" s="150" t="n">
        <f aca="false">ROUND(E66*F66,2)</f>
        <v>4404.85</v>
      </c>
      <c r="H66" s="152" t="s">
        <v>75</v>
      </c>
    </row>
    <row r="67" customFormat="false" ht="12.75" hidden="false" customHeight="false" outlineLevel="0" collapsed="false">
      <c r="A67" s="145" t="s">
        <v>192</v>
      </c>
      <c r="B67" s="146" t="s">
        <v>193</v>
      </c>
      <c r="C67" s="147" t="s">
        <v>194</v>
      </c>
      <c r="D67" s="151" t="s">
        <v>69</v>
      </c>
      <c r="E67" s="148" t="n">
        <v>315.92</v>
      </c>
      <c r="F67" s="153" t="n">
        <v>7.72</v>
      </c>
      <c r="G67" s="150" t="n">
        <f aca="false">ROUND(E67*F67,2)</f>
        <v>2438.9</v>
      </c>
      <c r="H67" s="152" t="s">
        <v>75</v>
      </c>
    </row>
    <row r="68" s="171" customFormat="true" ht="12.75" hidden="false" customHeight="false" outlineLevel="0" collapsed="false">
      <c r="A68" s="167" t="s">
        <v>195</v>
      </c>
      <c r="B68" s="168"/>
      <c r="C68" s="169" t="s">
        <v>196</v>
      </c>
      <c r="D68" s="185"/>
      <c r="E68" s="156"/>
      <c r="F68" s="157"/>
      <c r="G68" s="143" t="n">
        <f aca="false">ROUND(SUM(G69:G73),2)</f>
        <v>225167.06</v>
      </c>
    </row>
    <row r="69" customFormat="false" ht="38.25" hidden="false" customHeight="false" outlineLevel="0" collapsed="false">
      <c r="A69" s="186" t="s">
        <v>197</v>
      </c>
      <c r="B69" s="146" t="n">
        <v>94210</v>
      </c>
      <c r="C69" s="147" t="s">
        <v>198</v>
      </c>
      <c r="D69" s="151" t="s">
        <v>69</v>
      </c>
      <c r="E69" s="148" t="n">
        <v>2007.81</v>
      </c>
      <c r="F69" s="153" t="n">
        <v>40.74</v>
      </c>
      <c r="G69" s="150" t="n">
        <f aca="false">ROUND(E69*F69,2)</f>
        <v>81798.18</v>
      </c>
      <c r="H69" s="146"/>
    </row>
    <row r="70" customFormat="false" ht="25.5" hidden="false" customHeight="false" outlineLevel="0" collapsed="false">
      <c r="A70" s="186" t="s">
        <v>199</v>
      </c>
      <c r="B70" s="181" t="s">
        <v>200</v>
      </c>
      <c r="C70" s="182" t="s">
        <v>201</v>
      </c>
      <c r="D70" s="183" t="s">
        <v>69</v>
      </c>
      <c r="E70" s="148" t="n">
        <v>2007.81</v>
      </c>
      <c r="F70" s="153" t="n">
        <v>29.08</v>
      </c>
      <c r="G70" s="150" t="n">
        <f aca="false">ROUND(E70*F70,2)</f>
        <v>58387.11</v>
      </c>
      <c r="H70" s="146"/>
    </row>
    <row r="71" customFormat="false" ht="25.5" hidden="false" customHeight="false" outlineLevel="0" collapsed="false">
      <c r="A71" s="186" t="s">
        <v>202</v>
      </c>
      <c r="B71" s="181" t="s">
        <v>203</v>
      </c>
      <c r="C71" s="182" t="s">
        <v>204</v>
      </c>
      <c r="D71" s="183" t="s">
        <v>175</v>
      </c>
      <c r="E71" s="148" t="n">
        <v>150.2</v>
      </c>
      <c r="F71" s="187" t="n">
        <v>39.57</v>
      </c>
      <c r="G71" s="150" t="n">
        <f aca="false">ROUND(E71*F71,2)</f>
        <v>5943.41</v>
      </c>
      <c r="H71" s="173"/>
    </row>
    <row r="72" customFormat="false" ht="12.75" hidden="false" customHeight="false" outlineLevel="0" collapsed="false">
      <c r="A72" s="186" t="s">
        <v>205</v>
      </c>
      <c r="B72" s="173" t="s">
        <v>206</v>
      </c>
      <c r="C72" s="147" t="s">
        <v>207</v>
      </c>
      <c r="D72" s="151" t="s">
        <v>175</v>
      </c>
      <c r="E72" s="148" t="n">
        <v>392.9</v>
      </c>
      <c r="F72" s="153" t="n">
        <v>21.6</v>
      </c>
      <c r="G72" s="150" t="n">
        <f aca="false">ROUND(E72*F72,2)</f>
        <v>8486.64</v>
      </c>
      <c r="H72" s="188" t="s">
        <v>208</v>
      </c>
    </row>
    <row r="73" customFormat="false" ht="12.75" hidden="false" customHeight="false" outlineLevel="0" collapsed="false">
      <c r="A73" s="186" t="s">
        <v>209</v>
      </c>
      <c r="B73" s="173" t="s">
        <v>210</v>
      </c>
      <c r="C73" s="147" t="s">
        <v>211</v>
      </c>
      <c r="D73" s="148" t="s">
        <v>69</v>
      </c>
      <c r="E73" s="148" t="n">
        <v>447.72</v>
      </c>
      <c r="F73" s="177" t="n">
        <v>157.58</v>
      </c>
      <c r="G73" s="150" t="n">
        <f aca="false">ROUND(E73*F73,2)</f>
        <v>70551.72</v>
      </c>
      <c r="H73" s="146"/>
    </row>
    <row r="74" s="171" customFormat="true" ht="12.75" hidden="false" customHeight="false" outlineLevel="0" collapsed="false">
      <c r="A74" s="189" t="s">
        <v>212</v>
      </c>
      <c r="B74" s="169"/>
      <c r="C74" s="169" t="s">
        <v>213</v>
      </c>
      <c r="D74" s="170"/>
      <c r="E74" s="156"/>
      <c r="F74" s="157"/>
      <c r="G74" s="143" t="n">
        <f aca="false">ROUND(SUM(G75:G86),2)</f>
        <v>415954.22</v>
      </c>
    </row>
    <row r="75" customFormat="false" ht="51" hidden="false" customHeight="false" outlineLevel="0" collapsed="false">
      <c r="A75" s="145" t="s">
        <v>214</v>
      </c>
      <c r="B75" s="146" t="s">
        <v>215</v>
      </c>
      <c r="C75" s="190" t="s">
        <v>216</v>
      </c>
      <c r="D75" s="151" t="s">
        <v>69</v>
      </c>
      <c r="E75" s="159" t="n">
        <v>12.67</v>
      </c>
      <c r="F75" s="177" t="n">
        <v>712.8</v>
      </c>
      <c r="G75" s="191" t="n">
        <f aca="false">ROUND(E75*F75,2)</f>
        <v>9031.18</v>
      </c>
    </row>
    <row r="76" customFormat="false" ht="38.25" hidden="false" customHeight="false" outlineLevel="0" collapsed="false">
      <c r="A76" s="145" t="s">
        <v>217</v>
      </c>
      <c r="B76" s="146" t="s">
        <v>215</v>
      </c>
      <c r="C76" s="147" t="s">
        <v>218</v>
      </c>
      <c r="D76" s="151" t="s">
        <v>69</v>
      </c>
      <c r="E76" s="159" t="n">
        <v>62.44</v>
      </c>
      <c r="F76" s="177" t="n">
        <v>684</v>
      </c>
      <c r="G76" s="191" t="n">
        <f aca="false">ROUND(E76*F76,2)</f>
        <v>42708.96</v>
      </c>
    </row>
    <row r="77" customFormat="false" ht="38.25" hidden="false" customHeight="false" outlineLevel="0" collapsed="false">
      <c r="A77" s="145" t="s">
        <v>219</v>
      </c>
      <c r="B77" s="146" t="s">
        <v>215</v>
      </c>
      <c r="C77" s="147" t="s">
        <v>220</v>
      </c>
      <c r="D77" s="151" t="s">
        <v>69</v>
      </c>
      <c r="E77" s="159" t="n">
        <v>1.62</v>
      </c>
      <c r="F77" s="177" t="n">
        <v>324</v>
      </c>
      <c r="G77" s="191" t="n">
        <f aca="false">ROUND(E77*F77,2)</f>
        <v>524.88</v>
      </c>
    </row>
    <row r="78" customFormat="false" ht="25.5" hidden="false" customHeight="false" outlineLevel="0" collapsed="false">
      <c r="A78" s="145" t="s">
        <v>221</v>
      </c>
      <c r="B78" s="146" t="s">
        <v>215</v>
      </c>
      <c r="C78" s="147" t="s">
        <v>222</v>
      </c>
      <c r="D78" s="151" t="s">
        <v>69</v>
      </c>
      <c r="E78" s="159" t="n">
        <v>280.7</v>
      </c>
      <c r="F78" s="177" t="n">
        <v>928.8</v>
      </c>
      <c r="G78" s="191" t="n">
        <f aca="false">ROUND(E78*F78,2)</f>
        <v>260714.16</v>
      </c>
    </row>
    <row r="79" customFormat="false" ht="25.5" hidden="false" customHeight="false" outlineLevel="0" collapsed="false">
      <c r="A79" s="145" t="s">
        <v>223</v>
      </c>
      <c r="B79" s="146" t="s">
        <v>215</v>
      </c>
      <c r="C79" s="147" t="s">
        <v>224</v>
      </c>
      <c r="D79" s="151" t="s">
        <v>69</v>
      </c>
      <c r="E79" s="159" t="n">
        <v>9.46</v>
      </c>
      <c r="F79" s="177" t="n">
        <v>532.35</v>
      </c>
      <c r="G79" s="191" t="n">
        <f aca="false">ROUND(E79*F79,2)</f>
        <v>5036.03</v>
      </c>
    </row>
    <row r="80" customFormat="false" ht="25.5" hidden="false" customHeight="false" outlineLevel="0" collapsed="false">
      <c r="A80" s="145" t="s">
        <v>225</v>
      </c>
      <c r="B80" s="146" t="s">
        <v>215</v>
      </c>
      <c r="C80" s="147" t="s">
        <v>226</v>
      </c>
      <c r="D80" s="151" t="s">
        <v>69</v>
      </c>
      <c r="E80" s="159" t="n">
        <v>54.74</v>
      </c>
      <c r="F80" s="177" t="n">
        <v>535.5</v>
      </c>
      <c r="G80" s="191" t="n">
        <f aca="false">ROUND(E80*F80,2)</f>
        <v>29313.27</v>
      </c>
    </row>
    <row r="81" customFormat="false" ht="25.5" hidden="false" customHeight="false" outlineLevel="0" collapsed="false">
      <c r="A81" s="145" t="s">
        <v>227</v>
      </c>
      <c r="B81" s="146" t="s">
        <v>215</v>
      </c>
      <c r="C81" s="147" t="s">
        <v>228</v>
      </c>
      <c r="D81" s="151" t="s">
        <v>69</v>
      </c>
      <c r="E81" s="159" t="n">
        <v>14.7</v>
      </c>
      <c r="F81" s="177" t="n">
        <v>826.88</v>
      </c>
      <c r="G81" s="191" t="n">
        <f aca="false">ROUND(E81*F81,2)</f>
        <v>12155.14</v>
      </c>
    </row>
    <row r="82" customFormat="false" ht="25.5" hidden="false" customHeight="false" outlineLevel="0" collapsed="false">
      <c r="A82" s="145" t="s">
        <v>229</v>
      </c>
      <c r="B82" s="146" t="s">
        <v>215</v>
      </c>
      <c r="C82" s="147" t="s">
        <v>230</v>
      </c>
      <c r="D82" s="151" t="s">
        <v>69</v>
      </c>
      <c r="E82" s="159" t="n">
        <v>0.63</v>
      </c>
      <c r="F82" s="153" t="n">
        <v>141.75</v>
      </c>
      <c r="G82" s="191" t="n">
        <f aca="false">ROUND(E82*F82,2)</f>
        <v>89.3</v>
      </c>
    </row>
    <row r="83" customFormat="false" ht="38.25" hidden="false" customHeight="false" outlineLevel="0" collapsed="false">
      <c r="A83" s="145" t="s">
        <v>231</v>
      </c>
      <c r="B83" s="146" t="s">
        <v>215</v>
      </c>
      <c r="C83" s="147" t="s">
        <v>232</v>
      </c>
      <c r="D83" s="151" t="s">
        <v>69</v>
      </c>
      <c r="E83" s="159" t="n">
        <v>18.44</v>
      </c>
      <c r="F83" s="177" t="n">
        <v>1890</v>
      </c>
      <c r="G83" s="191" t="n">
        <f aca="false">ROUND(E83*F83,2)</f>
        <v>34851.6</v>
      </c>
    </row>
    <row r="84" customFormat="false" ht="25.5" hidden="false" customHeight="false" outlineLevel="0" collapsed="false">
      <c r="A84" s="145" t="s">
        <v>233</v>
      </c>
      <c r="B84" s="146" t="s">
        <v>215</v>
      </c>
      <c r="C84" s="147" t="s">
        <v>234</v>
      </c>
      <c r="D84" s="151" t="s">
        <v>69</v>
      </c>
      <c r="E84" s="159" t="n">
        <v>6</v>
      </c>
      <c r="F84" s="177" t="n">
        <v>675</v>
      </c>
      <c r="G84" s="191" t="n">
        <f aca="false">ROUND(E84*F84,2)</f>
        <v>4050</v>
      </c>
    </row>
    <row r="85" customFormat="false" ht="25.5" hidden="false" customHeight="false" outlineLevel="0" collapsed="false">
      <c r="A85" s="145" t="s">
        <v>235</v>
      </c>
      <c r="B85" s="146" t="s">
        <v>215</v>
      </c>
      <c r="C85" s="147" t="s">
        <v>236</v>
      </c>
      <c r="D85" s="151" t="s">
        <v>69</v>
      </c>
      <c r="E85" s="159" t="n">
        <v>19.6</v>
      </c>
      <c r="F85" s="177" t="n">
        <v>551.25</v>
      </c>
      <c r="G85" s="191" t="n">
        <f aca="false">ROUND(E85*F85,2)</f>
        <v>10804.5</v>
      </c>
    </row>
    <row r="86" customFormat="false" ht="12.75" hidden="false" customHeight="false" outlineLevel="0" collapsed="false">
      <c r="A86" s="145" t="s">
        <v>237</v>
      </c>
      <c r="B86" s="146" t="s">
        <v>238</v>
      </c>
      <c r="C86" s="147" t="s">
        <v>239</v>
      </c>
      <c r="D86" s="151" t="s">
        <v>100</v>
      </c>
      <c r="E86" s="159" t="n">
        <v>476.8</v>
      </c>
      <c r="F86" s="177" t="n">
        <v>14</v>
      </c>
      <c r="G86" s="191" t="n">
        <f aca="false">ROUND(E86*F86,2)</f>
        <v>6675.2</v>
      </c>
    </row>
    <row r="87" s="171" customFormat="true" ht="12.75" hidden="false" customHeight="false" outlineLevel="0" collapsed="false">
      <c r="A87" s="189" t="s">
        <v>240</v>
      </c>
      <c r="B87" s="169"/>
      <c r="C87" s="169" t="s">
        <v>241</v>
      </c>
      <c r="D87" s="170"/>
      <c r="E87" s="156"/>
      <c r="F87" s="157"/>
      <c r="G87" s="143" t="n">
        <f aca="false">ROUND(SUM(G88:G91),2)</f>
        <v>72689.3</v>
      </c>
    </row>
    <row r="88" customFormat="false" ht="54" hidden="false" customHeight="true" outlineLevel="0" collapsed="false">
      <c r="A88" s="145" t="s">
        <v>242</v>
      </c>
      <c r="B88" s="146" t="s">
        <v>215</v>
      </c>
      <c r="C88" s="190" t="s">
        <v>243</v>
      </c>
      <c r="D88" s="192" t="s">
        <v>244</v>
      </c>
      <c r="E88" s="148" t="n">
        <f aca="false">20+3</f>
        <v>23</v>
      </c>
      <c r="F88" s="177" t="n">
        <v>1000.93</v>
      </c>
      <c r="G88" s="150" t="n">
        <f aca="false">ROUND(E88*F88,2)</f>
        <v>23021.39</v>
      </c>
    </row>
    <row r="89" customFormat="false" ht="54.75" hidden="false" customHeight="true" outlineLevel="0" collapsed="false">
      <c r="A89" s="145" t="s">
        <v>245</v>
      </c>
      <c r="B89" s="146" t="s">
        <v>215</v>
      </c>
      <c r="C89" s="190" t="s">
        <v>246</v>
      </c>
      <c r="D89" s="192" t="s">
        <v>244</v>
      </c>
      <c r="E89" s="148" t="n">
        <f aca="false">17+16</f>
        <v>33</v>
      </c>
      <c r="F89" s="177" t="n">
        <v>1054.03</v>
      </c>
      <c r="G89" s="150" t="n">
        <f aca="false">ROUND(E89*F89,2)</f>
        <v>34782.99</v>
      </c>
    </row>
    <row r="90" customFormat="false" ht="54" hidden="false" customHeight="true" outlineLevel="0" collapsed="false">
      <c r="A90" s="145" t="s">
        <v>247</v>
      </c>
      <c r="B90" s="146" t="s">
        <v>215</v>
      </c>
      <c r="C90" s="190" t="s">
        <v>248</v>
      </c>
      <c r="D90" s="192" t="s">
        <v>244</v>
      </c>
      <c r="E90" s="148" t="n">
        <v>4</v>
      </c>
      <c r="F90" s="177" t="n">
        <v>826.94</v>
      </c>
      <c r="G90" s="150" t="n">
        <f aca="false">ROUND(E90*F90,2)</f>
        <v>3307.76</v>
      </c>
    </row>
    <row r="91" customFormat="false" ht="55.5" hidden="false" customHeight="true" outlineLevel="0" collapsed="false">
      <c r="A91" s="145" t="s">
        <v>249</v>
      </c>
      <c r="B91" s="146" t="s">
        <v>215</v>
      </c>
      <c r="C91" s="190" t="s">
        <v>250</v>
      </c>
      <c r="D91" s="192" t="s">
        <v>244</v>
      </c>
      <c r="E91" s="148" t="n">
        <v>7</v>
      </c>
      <c r="F91" s="177" t="n">
        <f aca="false">826.94*2</f>
        <v>1653.88</v>
      </c>
      <c r="G91" s="150" t="n">
        <f aca="false">ROUND(E91*F91,2)</f>
        <v>11577.16</v>
      </c>
      <c r="H91" s="179" t="n">
        <f aca="false">SUM(E88:E91)</f>
        <v>67</v>
      </c>
    </row>
    <row r="92" s="171" customFormat="true" ht="12.75" hidden="false" customHeight="false" outlineLevel="0" collapsed="false">
      <c r="A92" s="193" t="s">
        <v>251</v>
      </c>
      <c r="B92" s="194"/>
      <c r="C92" s="195" t="s">
        <v>252</v>
      </c>
      <c r="D92" s="196"/>
      <c r="E92" s="156"/>
      <c r="F92" s="157"/>
      <c r="G92" s="143" t="n">
        <f aca="false">ROUND(SUM(G93:G93),2)</f>
        <v>6971.55</v>
      </c>
    </row>
    <row r="93" customFormat="false" ht="25.5" hidden="false" customHeight="false" outlineLevel="0" collapsed="false">
      <c r="A93" s="145" t="s">
        <v>253</v>
      </c>
      <c r="B93" s="146" t="s">
        <v>254</v>
      </c>
      <c r="C93" s="147" t="s">
        <v>255</v>
      </c>
      <c r="D93" s="151" t="s">
        <v>69</v>
      </c>
      <c r="E93" s="148" t="n">
        <v>22.4</v>
      </c>
      <c r="F93" s="177" t="n">
        <v>311.23</v>
      </c>
      <c r="G93" s="150" t="n">
        <f aca="false">ROUND(E93*F93,2)</f>
        <v>6971.55</v>
      </c>
    </row>
    <row r="94" s="171" customFormat="true" ht="12.75" hidden="false" customHeight="false" outlineLevel="0" collapsed="false">
      <c r="A94" s="197" t="s">
        <v>256</v>
      </c>
      <c r="B94" s="198"/>
      <c r="C94" s="199" t="s">
        <v>257</v>
      </c>
      <c r="D94" s="200"/>
      <c r="E94" s="156"/>
      <c r="F94" s="157"/>
      <c r="G94" s="143" t="n">
        <f aca="false">ROUND(SUM(G95:G96),2)</f>
        <v>86509.56</v>
      </c>
    </row>
    <row r="95" customFormat="false" ht="12.75" hidden="false" customHeight="false" outlineLevel="0" collapsed="false">
      <c r="A95" s="186" t="s">
        <v>258</v>
      </c>
      <c r="B95" s="146" t="s">
        <v>259</v>
      </c>
      <c r="C95" s="147" t="s">
        <v>260</v>
      </c>
      <c r="D95" s="151" t="s">
        <v>69</v>
      </c>
      <c r="E95" s="148" t="n">
        <v>3489.84</v>
      </c>
      <c r="F95" s="177" t="n">
        <v>22.53</v>
      </c>
      <c r="G95" s="150" t="n">
        <f aca="false">ROUND(E95*F95,2)</f>
        <v>78626.1</v>
      </c>
    </row>
    <row r="96" customFormat="false" ht="12.75" hidden="false" customHeight="false" outlineLevel="0" collapsed="false">
      <c r="A96" s="186" t="s">
        <v>261</v>
      </c>
      <c r="B96" s="146" t="s">
        <v>262</v>
      </c>
      <c r="C96" s="147" t="s">
        <v>263</v>
      </c>
      <c r="D96" s="151" t="s">
        <v>175</v>
      </c>
      <c r="E96" s="148" t="n">
        <v>1313.91</v>
      </c>
      <c r="F96" s="177" t="n">
        <v>6</v>
      </c>
      <c r="G96" s="150" t="n">
        <f aca="false">ROUND(E96*F96,2)</f>
        <v>7883.46</v>
      </c>
    </row>
    <row r="97" s="171" customFormat="true" ht="12.75" hidden="false" customHeight="false" outlineLevel="0" collapsed="false">
      <c r="A97" s="197" t="s">
        <v>264</v>
      </c>
      <c r="B97" s="198"/>
      <c r="C97" s="169" t="s">
        <v>265</v>
      </c>
      <c r="D97" s="170"/>
      <c r="E97" s="156"/>
      <c r="F97" s="157"/>
      <c r="G97" s="143" t="n">
        <f aca="false">ROUND(SUM(G98:G111),2)</f>
        <v>677728.83</v>
      </c>
    </row>
    <row r="98" customFormat="false" ht="25.5" hidden="false" customHeight="false" outlineLevel="0" collapsed="false">
      <c r="A98" s="201" t="s">
        <v>266</v>
      </c>
      <c r="B98" s="146" t="n">
        <v>87879</v>
      </c>
      <c r="C98" s="147" t="s">
        <v>267</v>
      </c>
      <c r="D98" s="151" t="s">
        <v>69</v>
      </c>
      <c r="E98" s="148" t="n">
        <v>9718.48</v>
      </c>
      <c r="F98" s="177" t="n">
        <v>2.29</v>
      </c>
      <c r="G98" s="150" t="n">
        <f aca="false">ROUND(E98*F98,2)</f>
        <v>22255.32</v>
      </c>
      <c r="H98" s="173" t="s">
        <v>208</v>
      </c>
      <c r="I98" s="179"/>
    </row>
    <row r="99" customFormat="false" ht="25.5" hidden="false" customHeight="false" outlineLevel="0" collapsed="false">
      <c r="A99" s="201" t="s">
        <v>268</v>
      </c>
      <c r="B99" s="146" t="n">
        <v>87882</v>
      </c>
      <c r="C99" s="147" t="s">
        <v>269</v>
      </c>
      <c r="D99" s="151" t="s">
        <v>69</v>
      </c>
      <c r="E99" s="148" t="n">
        <v>477.28</v>
      </c>
      <c r="F99" s="177" t="n">
        <v>3.55</v>
      </c>
      <c r="G99" s="150" t="n">
        <f aca="false">ROUND(E99*F99,2)</f>
        <v>1694.34</v>
      </c>
      <c r="H99" s="173" t="s">
        <v>208</v>
      </c>
    </row>
    <row r="100" customFormat="false" ht="51" hidden="false" customHeight="false" outlineLevel="0" collapsed="false">
      <c r="A100" s="201" t="s">
        <v>270</v>
      </c>
      <c r="B100" s="146" t="n">
        <v>87535</v>
      </c>
      <c r="C100" s="147" t="s">
        <v>271</v>
      </c>
      <c r="D100" s="151" t="s">
        <v>69</v>
      </c>
      <c r="E100" s="148" t="n">
        <v>1596.25</v>
      </c>
      <c r="F100" s="177" t="n">
        <v>17.36</v>
      </c>
      <c r="G100" s="150" t="n">
        <f aca="false">ROUND(E100*F100,2)</f>
        <v>27710.9</v>
      </c>
      <c r="H100" s="202" t="s">
        <v>208</v>
      </c>
    </row>
    <row r="101" customFormat="false" ht="38.25" hidden="false" customHeight="false" outlineLevel="0" collapsed="false">
      <c r="A101" s="201" t="s">
        <v>272</v>
      </c>
      <c r="B101" s="146" t="n">
        <v>87775</v>
      </c>
      <c r="C101" s="147" t="s">
        <v>273</v>
      </c>
      <c r="D101" s="151" t="s">
        <v>69</v>
      </c>
      <c r="E101" s="148" t="n">
        <v>4658.25</v>
      </c>
      <c r="F101" s="177" t="n">
        <v>31.65</v>
      </c>
      <c r="G101" s="150" t="n">
        <f aca="false">ROUND(E101*F101,2)</f>
        <v>147433.61</v>
      </c>
      <c r="H101" s="202" t="s">
        <v>208</v>
      </c>
    </row>
    <row r="102" customFormat="false" ht="38.25" hidden="false" customHeight="false" outlineLevel="0" collapsed="false">
      <c r="A102" s="201" t="s">
        <v>274</v>
      </c>
      <c r="B102" s="146" t="n">
        <v>87529</v>
      </c>
      <c r="C102" s="147" t="s">
        <v>275</v>
      </c>
      <c r="D102" s="151" t="s">
        <v>69</v>
      </c>
      <c r="E102" s="148" t="n">
        <v>4566.67</v>
      </c>
      <c r="F102" s="177" t="n">
        <v>20.25</v>
      </c>
      <c r="G102" s="150" t="n">
        <f aca="false">ROUND(E102*F102,2)</f>
        <v>92475.07</v>
      </c>
      <c r="H102" s="202" t="s">
        <v>208</v>
      </c>
    </row>
    <row r="103" customFormat="false" ht="25.5" hidden="false" customHeight="false" outlineLevel="0" collapsed="false">
      <c r="A103" s="201" t="s">
        <v>276</v>
      </c>
      <c r="B103" s="146" t="s">
        <v>277</v>
      </c>
      <c r="C103" s="147" t="s">
        <v>278</v>
      </c>
      <c r="D103" s="151" t="s">
        <v>69</v>
      </c>
      <c r="E103" s="148" t="n">
        <v>3192.87</v>
      </c>
      <c r="F103" s="177" t="n">
        <v>51.13</v>
      </c>
      <c r="G103" s="150" t="n">
        <f aca="false">ROUND(E103*F103,2)</f>
        <v>163251.44</v>
      </c>
      <c r="H103" s="202" t="s">
        <v>208</v>
      </c>
    </row>
    <row r="104" customFormat="false" ht="25.5" hidden="false" customHeight="false" outlineLevel="0" collapsed="false">
      <c r="A104" s="201" t="s">
        <v>279</v>
      </c>
      <c r="B104" s="146" t="s">
        <v>280</v>
      </c>
      <c r="C104" s="147" t="s">
        <v>281</v>
      </c>
      <c r="D104" s="151" t="s">
        <v>69</v>
      </c>
      <c r="E104" s="148" t="n">
        <v>686.7</v>
      </c>
      <c r="F104" s="177" t="n">
        <v>39</v>
      </c>
      <c r="G104" s="150" t="n">
        <f aca="false">ROUND(E104*F104,2)</f>
        <v>26781.3</v>
      </c>
      <c r="H104" s="202" t="s">
        <v>208</v>
      </c>
    </row>
    <row r="105" customFormat="false" ht="25.5" hidden="false" customHeight="false" outlineLevel="0" collapsed="false">
      <c r="A105" s="201" t="s">
        <v>282</v>
      </c>
      <c r="B105" s="146" t="s">
        <v>283</v>
      </c>
      <c r="C105" s="147" t="s">
        <v>284</v>
      </c>
      <c r="D105" s="151" t="s">
        <v>69</v>
      </c>
      <c r="E105" s="148" t="n">
        <v>1293.44</v>
      </c>
      <c r="F105" s="177" t="n">
        <v>50.85</v>
      </c>
      <c r="G105" s="150" t="n">
        <f aca="false">ROUND(E105*F105,2)</f>
        <v>65771.42</v>
      </c>
      <c r="H105" s="202" t="s">
        <v>208</v>
      </c>
    </row>
    <row r="106" customFormat="false" ht="33.75" hidden="false" customHeight="true" outlineLevel="0" collapsed="false">
      <c r="A106" s="173" t="s">
        <v>285</v>
      </c>
      <c r="B106" s="146" t="s">
        <v>286</v>
      </c>
      <c r="C106" s="147" t="s">
        <v>287</v>
      </c>
      <c r="D106" s="151" t="s">
        <v>69</v>
      </c>
      <c r="E106" s="148" t="n">
        <v>1371.9</v>
      </c>
      <c r="F106" s="177" t="n">
        <v>35.83</v>
      </c>
      <c r="G106" s="150" t="n">
        <f aca="false">ROUND(E106*F106,2)</f>
        <v>49155.18</v>
      </c>
      <c r="H106" s="202" t="s">
        <v>208</v>
      </c>
    </row>
    <row r="107" customFormat="false" ht="12.75" hidden="false" customHeight="false" outlineLevel="0" collapsed="false">
      <c r="A107" s="173" t="s">
        <v>288</v>
      </c>
      <c r="B107" s="146" t="n">
        <v>73618</v>
      </c>
      <c r="C107" s="147" t="s">
        <v>289</v>
      </c>
      <c r="D107" s="151" t="s">
        <v>69</v>
      </c>
      <c r="E107" s="148" t="n">
        <v>4994.77</v>
      </c>
      <c r="F107" s="177" t="n">
        <v>4.63</v>
      </c>
      <c r="G107" s="150" t="n">
        <f aca="false">ROUND(E107*F107,2)</f>
        <v>23125.79</v>
      </c>
    </row>
    <row r="108" customFormat="false" ht="12.75" hidden="false" customHeight="false" outlineLevel="0" collapsed="false">
      <c r="A108" s="173" t="s">
        <v>290</v>
      </c>
      <c r="B108" s="203" t="s">
        <v>291</v>
      </c>
      <c r="C108" s="204" t="s">
        <v>292</v>
      </c>
      <c r="D108" s="205" t="s">
        <v>293</v>
      </c>
      <c r="E108" s="206" t="n">
        <v>1368</v>
      </c>
      <c r="F108" s="177" t="n">
        <v>10.48</v>
      </c>
      <c r="G108" s="150" t="n">
        <f aca="false">ROUND(E108*F108,2)</f>
        <v>14336.64</v>
      </c>
    </row>
    <row r="109" customFormat="false" ht="12.75" hidden="false" customHeight="false" outlineLevel="0" collapsed="false">
      <c r="A109" s="173" t="s">
        <v>294</v>
      </c>
      <c r="B109" s="203" t="s">
        <v>295</v>
      </c>
      <c r="C109" s="204" t="s">
        <v>296</v>
      </c>
      <c r="D109" s="205" t="s">
        <v>297</v>
      </c>
      <c r="E109" s="206" t="n">
        <v>6802</v>
      </c>
      <c r="F109" s="177" t="n">
        <v>2.71</v>
      </c>
      <c r="G109" s="150" t="n">
        <f aca="false">ROUND(E109*F109,2)</f>
        <v>18433.42</v>
      </c>
    </row>
    <row r="110" customFormat="false" ht="12.75" hidden="false" customHeight="false" outlineLevel="0" collapsed="false">
      <c r="A110" s="173" t="s">
        <v>298</v>
      </c>
      <c r="B110" s="203" t="s">
        <v>299</v>
      </c>
      <c r="C110" s="204" t="s">
        <v>300</v>
      </c>
      <c r="D110" s="205" t="s">
        <v>69</v>
      </c>
      <c r="E110" s="206" t="n">
        <v>128</v>
      </c>
      <c r="F110" s="177" t="n">
        <v>2.5</v>
      </c>
      <c r="G110" s="150" t="n">
        <f aca="false">ROUND(E110*F110,2)</f>
        <v>320</v>
      </c>
    </row>
    <row r="111" customFormat="false" ht="12.75" hidden="false" customHeight="false" outlineLevel="0" collapsed="false">
      <c r="A111" s="173" t="s">
        <v>301</v>
      </c>
      <c r="B111" s="146" t="s">
        <v>302</v>
      </c>
      <c r="C111" s="147" t="s">
        <v>303</v>
      </c>
      <c r="D111" s="151" t="s">
        <v>175</v>
      </c>
      <c r="E111" s="148" t="n">
        <v>1004.6</v>
      </c>
      <c r="F111" s="177" t="n">
        <v>24.87</v>
      </c>
      <c r="G111" s="150" t="n">
        <f aca="false">ROUND(E111*F111,2)</f>
        <v>24984.4</v>
      </c>
    </row>
    <row r="112" s="171" customFormat="true" ht="12.75" hidden="false" customHeight="false" outlineLevel="0" collapsed="false">
      <c r="A112" s="167" t="s">
        <v>304</v>
      </c>
      <c r="B112" s="168"/>
      <c r="C112" s="169" t="s">
        <v>305</v>
      </c>
      <c r="D112" s="170"/>
      <c r="E112" s="156"/>
      <c r="F112" s="157"/>
      <c r="G112" s="143" t="n">
        <f aca="false">ROUND(SUM(G113:G122),2)</f>
        <v>525532.3</v>
      </c>
    </row>
    <row r="113" customFormat="false" ht="35.25" hidden="false" customHeight="true" outlineLevel="0" collapsed="false">
      <c r="A113" s="207" t="s">
        <v>306</v>
      </c>
      <c r="B113" s="146" t="s">
        <v>307</v>
      </c>
      <c r="C113" s="190" t="s">
        <v>308</v>
      </c>
      <c r="D113" s="151" t="s">
        <v>69</v>
      </c>
      <c r="E113" s="148" t="n">
        <v>1748.91</v>
      </c>
      <c r="F113" s="177" t="n">
        <v>23.42</v>
      </c>
      <c r="G113" s="150" t="n">
        <f aca="false">ROUND(E113*F113,2)</f>
        <v>40959.47</v>
      </c>
      <c r="H113" s="146" t="s">
        <v>309</v>
      </c>
      <c r="J113" s="102" t="n">
        <f aca="false">117.43/0.07</f>
        <v>1677.57142857143</v>
      </c>
    </row>
    <row r="114" customFormat="false" ht="36" hidden="false" customHeight="true" outlineLevel="0" collapsed="false">
      <c r="A114" s="207" t="s">
        <v>310</v>
      </c>
      <c r="B114" s="146" t="s">
        <v>311</v>
      </c>
      <c r="C114" s="147" t="s">
        <v>312</v>
      </c>
      <c r="D114" s="151" t="s">
        <v>69</v>
      </c>
      <c r="E114" s="148" t="n">
        <v>128.92</v>
      </c>
      <c r="F114" s="177" t="n">
        <v>71.24</v>
      </c>
      <c r="G114" s="150" t="n">
        <f aca="false">ROUND(E114*F114,2)</f>
        <v>9184.26</v>
      </c>
      <c r="H114" s="152" t="s">
        <v>75</v>
      </c>
    </row>
    <row r="115" customFormat="false" ht="25.5" hidden="false" customHeight="false" outlineLevel="0" collapsed="false">
      <c r="A115" s="207" t="s">
        <v>313</v>
      </c>
      <c r="B115" s="146" t="n">
        <v>4786</v>
      </c>
      <c r="C115" s="147" t="s">
        <v>314</v>
      </c>
      <c r="D115" s="151" t="s">
        <v>69</v>
      </c>
      <c r="E115" s="148" t="n">
        <v>3497.82</v>
      </c>
      <c r="F115" s="177" t="n">
        <v>80</v>
      </c>
      <c r="G115" s="150" t="n">
        <f aca="false">ROUND(E115*F115,2)</f>
        <v>279825.6</v>
      </c>
      <c r="H115" s="146" t="n">
        <v>72136</v>
      </c>
    </row>
    <row r="116" customFormat="false" ht="12.75" hidden="false" customHeight="false" outlineLevel="0" collapsed="false">
      <c r="A116" s="207" t="s">
        <v>315</v>
      </c>
      <c r="B116" s="146" t="n">
        <v>3671</v>
      </c>
      <c r="C116" s="147" t="s">
        <v>316</v>
      </c>
      <c r="D116" s="151" t="s">
        <v>175</v>
      </c>
      <c r="E116" s="148" t="n">
        <v>3497.82</v>
      </c>
      <c r="F116" s="177" t="n">
        <v>0.85</v>
      </c>
      <c r="G116" s="150" t="n">
        <f aca="false">ROUND(E116*F116,2)</f>
        <v>2973.15</v>
      </c>
      <c r="H116" s="146"/>
    </row>
    <row r="117" customFormat="false" ht="25.5" hidden="false" customHeight="false" outlineLevel="0" collapsed="false">
      <c r="A117" s="207" t="s">
        <v>317</v>
      </c>
      <c r="B117" s="146" t="n">
        <v>87630</v>
      </c>
      <c r="C117" s="147" t="s">
        <v>318</v>
      </c>
      <c r="D117" s="151" t="s">
        <v>69</v>
      </c>
      <c r="E117" s="148" t="n">
        <v>3497.82</v>
      </c>
      <c r="F117" s="177" t="n">
        <v>25.38</v>
      </c>
      <c r="G117" s="150" t="n">
        <f aca="false">ROUND(E117*F117,2)</f>
        <v>88774.67</v>
      </c>
      <c r="H117" s="146" t="s">
        <v>319</v>
      </c>
      <c r="J117" s="184"/>
    </row>
    <row r="118" customFormat="false" ht="12.75" hidden="false" customHeight="false" outlineLevel="0" collapsed="false">
      <c r="A118" s="207" t="s">
        <v>320</v>
      </c>
      <c r="B118" s="146" t="s">
        <v>321</v>
      </c>
      <c r="C118" s="147" t="s">
        <v>322</v>
      </c>
      <c r="D118" s="151" t="s">
        <v>175</v>
      </c>
      <c r="E118" s="148" t="n">
        <v>701.63</v>
      </c>
      <c r="F118" s="149" t="n">
        <v>15.1</v>
      </c>
      <c r="G118" s="150" t="n">
        <f aca="false">ROUND(E118*F118,2)</f>
        <v>10594.61</v>
      </c>
      <c r="H118" s="146" t="s">
        <v>323</v>
      </c>
    </row>
    <row r="119" customFormat="false" ht="12.75" hidden="false" customHeight="false" outlineLevel="0" collapsed="false">
      <c r="A119" s="207" t="s">
        <v>324</v>
      </c>
      <c r="B119" s="146" t="s">
        <v>325</v>
      </c>
      <c r="C119" s="147" t="s">
        <v>326</v>
      </c>
      <c r="D119" s="151" t="s">
        <v>175</v>
      </c>
      <c r="E119" s="148" t="n">
        <v>116</v>
      </c>
      <c r="F119" s="149" t="n">
        <v>51.25</v>
      </c>
      <c r="G119" s="150" t="n">
        <f aca="false">ROUND(E119*F119,2)</f>
        <v>5945</v>
      </c>
      <c r="H119" s="146" t="s">
        <v>321</v>
      </c>
    </row>
    <row r="120" customFormat="false" ht="33" hidden="false" customHeight="true" outlineLevel="0" collapsed="false">
      <c r="A120" s="207" t="s">
        <v>327</v>
      </c>
      <c r="B120" s="146" t="s">
        <v>283</v>
      </c>
      <c r="C120" s="147" t="s">
        <v>284</v>
      </c>
      <c r="D120" s="151" t="s">
        <v>69</v>
      </c>
      <c r="E120" s="148" t="n">
        <v>190.8</v>
      </c>
      <c r="F120" s="149" t="n">
        <v>50.85</v>
      </c>
      <c r="G120" s="150" t="n">
        <f aca="false">ROUND(E120*F120,2)</f>
        <v>9702.18</v>
      </c>
      <c r="H120" s="152" t="s">
        <v>75</v>
      </c>
    </row>
    <row r="121" customFormat="false" ht="26.25" hidden="false" customHeight="true" outlineLevel="0" collapsed="false">
      <c r="A121" s="207" t="s">
        <v>328</v>
      </c>
      <c r="B121" s="208" t="s">
        <v>329</v>
      </c>
      <c r="C121" s="178" t="s">
        <v>330</v>
      </c>
      <c r="D121" s="151" t="s">
        <v>69</v>
      </c>
      <c r="E121" s="148" t="n">
        <v>111.07</v>
      </c>
      <c r="F121" s="149" t="n">
        <v>293.79</v>
      </c>
      <c r="G121" s="150" t="n">
        <f aca="false">ROUND(E121*F121,2)</f>
        <v>32631.26</v>
      </c>
      <c r="H121" s="152"/>
    </row>
    <row r="122" customFormat="false" ht="26.25" hidden="false" customHeight="true" outlineLevel="0" collapsed="false">
      <c r="A122" s="207" t="s">
        <v>331</v>
      </c>
      <c r="B122" s="208" t="s">
        <v>332</v>
      </c>
      <c r="C122" s="154" t="s">
        <v>333</v>
      </c>
      <c r="D122" s="151" t="s">
        <v>69</v>
      </c>
      <c r="E122" s="148" t="n">
        <v>214.01</v>
      </c>
      <c r="F122" s="149" t="n">
        <v>210</v>
      </c>
      <c r="G122" s="150" t="n">
        <f aca="false">ROUND(E122*F122,2)</f>
        <v>44942.1</v>
      </c>
      <c r="H122" s="152"/>
    </row>
    <row r="123" s="171" customFormat="true" ht="12.75" hidden="false" customHeight="false" outlineLevel="0" collapsed="false">
      <c r="A123" s="209" t="s">
        <v>334</v>
      </c>
      <c r="B123" s="195"/>
      <c r="C123" s="195" t="s">
        <v>335</v>
      </c>
      <c r="D123" s="196"/>
      <c r="E123" s="156"/>
      <c r="F123" s="157"/>
      <c r="G123" s="143" t="n">
        <f aca="false">ROUND(SUM(G124:G174),2)</f>
        <v>31937.74</v>
      </c>
      <c r="H123" s="146" t="s">
        <v>325</v>
      </c>
    </row>
    <row r="124" s="171" customFormat="true" ht="38.25" hidden="false" customHeight="false" outlineLevel="0" collapsed="false">
      <c r="A124" s="210" t="s">
        <v>336</v>
      </c>
      <c r="B124" s="146" t="n">
        <v>94706</v>
      </c>
      <c r="C124" s="147" t="s">
        <v>337</v>
      </c>
      <c r="D124" s="211" t="s">
        <v>244</v>
      </c>
      <c r="E124" s="176" t="n">
        <v>2</v>
      </c>
      <c r="F124" s="177" t="n">
        <v>38.27</v>
      </c>
      <c r="G124" s="212" t="n">
        <f aca="false">ROUND(E124*F124,2)</f>
        <v>76.54</v>
      </c>
      <c r="H124" s="171" t="s">
        <v>338</v>
      </c>
    </row>
    <row r="125" s="171" customFormat="true" ht="25.5" hidden="false" customHeight="false" outlineLevel="0" collapsed="false">
      <c r="A125" s="210" t="s">
        <v>339</v>
      </c>
      <c r="B125" s="146" t="n">
        <v>89707</v>
      </c>
      <c r="C125" s="147" t="s">
        <v>340</v>
      </c>
      <c r="D125" s="211" t="s">
        <v>244</v>
      </c>
      <c r="E125" s="176" t="n">
        <v>83</v>
      </c>
      <c r="F125" s="177" t="n">
        <v>18.45</v>
      </c>
      <c r="G125" s="212" t="n">
        <f aca="false">ROUND(E125*F125,2)</f>
        <v>1531.35</v>
      </c>
      <c r="H125" s="171" t="s">
        <v>338</v>
      </c>
    </row>
    <row r="126" s="171" customFormat="true" ht="25.5" hidden="false" customHeight="false" outlineLevel="0" collapsed="false">
      <c r="A126" s="210" t="s">
        <v>341</v>
      </c>
      <c r="B126" s="146" t="n">
        <v>89708</v>
      </c>
      <c r="C126" s="147" t="s">
        <v>342</v>
      </c>
      <c r="D126" s="211" t="s">
        <v>244</v>
      </c>
      <c r="E126" s="176" t="n">
        <v>20</v>
      </c>
      <c r="F126" s="177" t="n">
        <v>42.06</v>
      </c>
      <c r="G126" s="212" t="n">
        <f aca="false">ROUND(E126*F126,2)</f>
        <v>841.2</v>
      </c>
      <c r="H126" s="171" t="s">
        <v>338</v>
      </c>
    </row>
    <row r="127" s="171" customFormat="true" ht="25.5" hidden="false" customHeight="false" outlineLevel="0" collapsed="false">
      <c r="A127" s="210" t="s">
        <v>343</v>
      </c>
      <c r="B127" s="146" t="n">
        <v>89724</v>
      </c>
      <c r="C127" s="147" t="s">
        <v>344</v>
      </c>
      <c r="D127" s="211" t="s">
        <v>244</v>
      </c>
      <c r="E127" s="176" t="n">
        <v>106</v>
      </c>
      <c r="F127" s="177" t="n">
        <v>4.54</v>
      </c>
      <c r="G127" s="212" t="n">
        <f aca="false">ROUND(E127*F127,2)</f>
        <v>481.24</v>
      </c>
      <c r="H127" s="171" t="s">
        <v>338</v>
      </c>
    </row>
    <row r="128" s="171" customFormat="true" ht="25.5" hidden="false" customHeight="false" outlineLevel="0" collapsed="false">
      <c r="A128" s="210" t="s">
        <v>345</v>
      </c>
      <c r="B128" s="146" t="n">
        <v>89726</v>
      </c>
      <c r="C128" s="147" t="s">
        <v>346</v>
      </c>
      <c r="D128" s="211" t="s">
        <v>244</v>
      </c>
      <c r="E128" s="176" t="n">
        <v>82</v>
      </c>
      <c r="F128" s="177" t="n">
        <v>5.18</v>
      </c>
      <c r="G128" s="212" t="n">
        <f aca="false">ROUND(E128*F128,2)</f>
        <v>424.76</v>
      </c>
      <c r="H128" s="171" t="s">
        <v>338</v>
      </c>
    </row>
    <row r="129" s="171" customFormat="true" ht="25.5" hidden="false" customHeight="false" outlineLevel="0" collapsed="false">
      <c r="A129" s="210" t="s">
        <v>347</v>
      </c>
      <c r="B129" s="146" t="n">
        <v>89802</v>
      </c>
      <c r="C129" s="147" t="s">
        <v>348</v>
      </c>
      <c r="D129" s="211" t="s">
        <v>244</v>
      </c>
      <c r="E129" s="176" t="n">
        <v>30</v>
      </c>
      <c r="F129" s="177" t="n">
        <v>4.35</v>
      </c>
      <c r="G129" s="212" t="n">
        <f aca="false">ROUND(E129*F129,2)</f>
        <v>130.5</v>
      </c>
      <c r="H129" s="171" t="s">
        <v>338</v>
      </c>
    </row>
    <row r="130" s="171" customFormat="true" ht="25.5" hidden="false" customHeight="false" outlineLevel="0" collapsed="false">
      <c r="A130" s="210" t="s">
        <v>349</v>
      </c>
      <c r="B130" s="146" t="n">
        <v>89801</v>
      </c>
      <c r="C130" s="147" t="s">
        <v>350</v>
      </c>
      <c r="D130" s="211" t="s">
        <v>244</v>
      </c>
      <c r="E130" s="176" t="n">
        <v>112</v>
      </c>
      <c r="F130" s="177" t="n">
        <v>3.89</v>
      </c>
      <c r="G130" s="212" t="n">
        <f aca="false">ROUND(E130*F130,2)</f>
        <v>435.68</v>
      </c>
      <c r="H130" s="171" t="s">
        <v>338</v>
      </c>
    </row>
    <row r="131" s="171" customFormat="true" ht="25.5" hidden="false" customHeight="false" outlineLevel="0" collapsed="false">
      <c r="A131" s="210" t="s">
        <v>351</v>
      </c>
      <c r="B131" s="146" t="n">
        <v>89805</v>
      </c>
      <c r="C131" s="147" t="s">
        <v>352</v>
      </c>
      <c r="D131" s="211" t="s">
        <v>244</v>
      </c>
      <c r="E131" s="176" t="n">
        <v>10</v>
      </c>
      <c r="F131" s="177" t="n">
        <v>7.89</v>
      </c>
      <c r="G131" s="212" t="n">
        <f aca="false">ROUND(E131*F131,2)</f>
        <v>78.9</v>
      </c>
      <c r="H131" s="171" t="s">
        <v>338</v>
      </c>
    </row>
    <row r="132" s="171" customFormat="true" ht="25.5" hidden="false" customHeight="false" outlineLevel="0" collapsed="false">
      <c r="A132" s="210" t="s">
        <v>353</v>
      </c>
      <c r="B132" s="146" t="n">
        <v>89806</v>
      </c>
      <c r="C132" s="147" t="s">
        <v>354</v>
      </c>
      <c r="D132" s="211" t="s">
        <v>244</v>
      </c>
      <c r="E132" s="176" t="n">
        <v>3</v>
      </c>
      <c r="F132" s="177" t="n">
        <v>8.57</v>
      </c>
      <c r="G132" s="212" t="n">
        <f aca="false">ROUND(E132*F132,2)</f>
        <v>25.71</v>
      </c>
      <c r="H132" s="171" t="s">
        <v>338</v>
      </c>
    </row>
    <row r="133" s="171" customFormat="true" ht="25.5" hidden="false" customHeight="false" outlineLevel="0" collapsed="false">
      <c r="A133" s="210" t="s">
        <v>355</v>
      </c>
      <c r="B133" s="146" t="n">
        <v>89809</v>
      </c>
      <c r="C133" s="147" t="s">
        <v>356</v>
      </c>
      <c r="D133" s="211" t="s">
        <v>244</v>
      </c>
      <c r="E133" s="176" t="n">
        <v>44</v>
      </c>
      <c r="F133" s="177" t="n">
        <v>10.78</v>
      </c>
      <c r="G133" s="212" t="n">
        <f aca="false">ROUND(E133*F133,2)</f>
        <v>474.32</v>
      </c>
      <c r="H133" s="171" t="s">
        <v>338</v>
      </c>
    </row>
    <row r="134" s="171" customFormat="true" ht="25.5" hidden="false" customHeight="false" outlineLevel="0" collapsed="false">
      <c r="A134" s="210" t="s">
        <v>357</v>
      </c>
      <c r="B134" s="146" t="n">
        <v>89810</v>
      </c>
      <c r="C134" s="147" t="s">
        <v>358</v>
      </c>
      <c r="D134" s="211" t="s">
        <v>244</v>
      </c>
      <c r="E134" s="176" t="n">
        <v>12</v>
      </c>
      <c r="F134" s="177" t="n">
        <v>10.84</v>
      </c>
      <c r="G134" s="212" t="n">
        <f aca="false">ROUND(E134*F134,2)</f>
        <v>130.08</v>
      </c>
      <c r="H134" s="171" t="s">
        <v>338</v>
      </c>
    </row>
    <row r="135" s="171" customFormat="true" ht="25.5" hidden="false" customHeight="false" outlineLevel="0" collapsed="false">
      <c r="A135" s="210" t="s">
        <v>359</v>
      </c>
      <c r="B135" s="146" t="n">
        <v>89783</v>
      </c>
      <c r="C135" s="147" t="s">
        <v>360</v>
      </c>
      <c r="D135" s="211" t="s">
        <v>244</v>
      </c>
      <c r="E135" s="176" t="n">
        <v>14</v>
      </c>
      <c r="F135" s="177" t="n">
        <v>6.96</v>
      </c>
      <c r="G135" s="212" t="n">
        <f aca="false">ROUND(E135*F135,2)</f>
        <v>97.44</v>
      </c>
      <c r="H135" s="171" t="s">
        <v>338</v>
      </c>
    </row>
    <row r="136" s="171" customFormat="true" ht="38.25" hidden="false" customHeight="false" outlineLevel="0" collapsed="false">
      <c r="A136" s="210" t="s">
        <v>361</v>
      </c>
      <c r="B136" s="146" t="n">
        <v>89827</v>
      </c>
      <c r="C136" s="147" t="s">
        <v>362</v>
      </c>
      <c r="D136" s="211" t="s">
        <v>244</v>
      </c>
      <c r="E136" s="176" t="n">
        <v>32</v>
      </c>
      <c r="F136" s="177" t="n">
        <v>9.21</v>
      </c>
      <c r="G136" s="212" t="n">
        <f aca="false">ROUND(E136*F136,2)</f>
        <v>294.72</v>
      </c>
      <c r="H136" s="171" t="s">
        <v>338</v>
      </c>
    </row>
    <row r="137" s="171" customFormat="true" ht="25.5" hidden="false" customHeight="false" outlineLevel="0" collapsed="false">
      <c r="A137" s="210" t="s">
        <v>363</v>
      </c>
      <c r="B137" s="146" t="n">
        <v>89830</v>
      </c>
      <c r="C137" s="147" t="s">
        <v>364</v>
      </c>
      <c r="D137" s="211" t="s">
        <v>244</v>
      </c>
      <c r="E137" s="176" t="n">
        <v>5</v>
      </c>
      <c r="F137" s="177" t="n">
        <v>16.18</v>
      </c>
      <c r="G137" s="212" t="n">
        <f aca="false">ROUND(E137*F137,2)</f>
        <v>80.9</v>
      </c>
      <c r="H137" s="171" t="s">
        <v>338</v>
      </c>
    </row>
    <row r="138" s="171" customFormat="true" ht="25.5" hidden="false" customHeight="false" outlineLevel="0" collapsed="false">
      <c r="A138" s="210" t="s">
        <v>365</v>
      </c>
      <c r="B138" s="146" t="n">
        <v>89834</v>
      </c>
      <c r="C138" s="147" t="s">
        <v>366</v>
      </c>
      <c r="D138" s="211" t="s">
        <v>244</v>
      </c>
      <c r="E138" s="176" t="n">
        <v>34</v>
      </c>
      <c r="F138" s="177" t="n">
        <v>22.65</v>
      </c>
      <c r="G138" s="212" t="n">
        <f aca="false">ROUND(E138*F138,2)</f>
        <v>770.1</v>
      </c>
      <c r="H138" s="171" t="s">
        <v>338</v>
      </c>
    </row>
    <row r="139" s="171" customFormat="true" ht="12.75" hidden="false" customHeight="false" outlineLevel="0" collapsed="false">
      <c r="A139" s="210" t="s">
        <v>367</v>
      </c>
      <c r="B139" s="146" t="n">
        <v>20139</v>
      </c>
      <c r="C139" s="147" t="s">
        <v>368</v>
      </c>
      <c r="D139" s="211"/>
      <c r="E139" s="176" t="n">
        <v>14</v>
      </c>
      <c r="F139" s="177" t="n">
        <v>23.02</v>
      </c>
      <c r="G139" s="212" t="n">
        <f aca="false">ROUND(E139*F139,2)</f>
        <v>322.28</v>
      </c>
      <c r="H139" s="171" t="s">
        <v>338</v>
      </c>
    </row>
    <row r="140" s="171" customFormat="true" ht="38.25" hidden="false" customHeight="false" outlineLevel="0" collapsed="false">
      <c r="A140" s="210" t="s">
        <v>369</v>
      </c>
      <c r="B140" s="146" t="s">
        <v>370</v>
      </c>
      <c r="C140" s="147" t="s">
        <v>371</v>
      </c>
      <c r="D140" s="211" t="s">
        <v>244</v>
      </c>
      <c r="E140" s="176" t="n">
        <v>13</v>
      </c>
      <c r="F140" s="177" t="n">
        <v>114.91</v>
      </c>
      <c r="G140" s="212" t="n">
        <f aca="false">ROUND(E140*F140,2)</f>
        <v>1493.83</v>
      </c>
      <c r="H140" s="171" t="s">
        <v>338</v>
      </c>
    </row>
    <row r="141" s="171" customFormat="true" ht="12.75" hidden="false" customHeight="false" outlineLevel="0" collapsed="false">
      <c r="A141" s="210" t="s">
        <v>372</v>
      </c>
      <c r="B141" s="146" t="n">
        <v>72290</v>
      </c>
      <c r="C141" s="147" t="s">
        <v>373</v>
      </c>
      <c r="D141" s="211" t="s">
        <v>244</v>
      </c>
      <c r="E141" s="176" t="n">
        <v>5</v>
      </c>
      <c r="F141" s="177" t="n">
        <v>314.81</v>
      </c>
      <c r="G141" s="212" t="n">
        <f aca="false">ROUND(E141*F141,2)</f>
        <v>1574.05</v>
      </c>
      <c r="H141" s="171" t="s">
        <v>338</v>
      </c>
    </row>
    <row r="142" s="171" customFormat="true" ht="12.75" hidden="false" customHeight="false" outlineLevel="0" collapsed="false">
      <c r="A142" s="210" t="s">
        <v>374</v>
      </c>
      <c r="B142" s="146" t="s">
        <v>375</v>
      </c>
      <c r="C142" s="155" t="s">
        <v>376</v>
      </c>
      <c r="D142" s="211" t="s">
        <v>244</v>
      </c>
      <c r="E142" s="176" t="n">
        <v>38</v>
      </c>
      <c r="F142" s="177" t="n">
        <v>7.55</v>
      </c>
      <c r="G142" s="212" t="n">
        <f aca="false">ROUND(E142*F142,2)</f>
        <v>286.9</v>
      </c>
      <c r="H142" s="171" t="s">
        <v>338</v>
      </c>
    </row>
    <row r="143" s="171" customFormat="true" ht="12.75" hidden="false" customHeight="false" outlineLevel="0" collapsed="false">
      <c r="A143" s="210" t="s">
        <v>377</v>
      </c>
      <c r="B143" s="146" t="s">
        <v>378</v>
      </c>
      <c r="C143" s="155" t="s">
        <v>379</v>
      </c>
      <c r="D143" s="211" t="s">
        <v>244</v>
      </c>
      <c r="E143" s="176" t="n">
        <v>28</v>
      </c>
      <c r="F143" s="177" t="n">
        <v>13.12</v>
      </c>
      <c r="G143" s="212" t="n">
        <f aca="false">ROUND(E143*F143,2)</f>
        <v>367.36</v>
      </c>
      <c r="H143" s="171" t="s">
        <v>338</v>
      </c>
    </row>
    <row r="144" s="171" customFormat="true" ht="12.75" hidden="false" customHeight="false" outlineLevel="0" collapsed="false">
      <c r="A144" s="210" t="s">
        <v>380</v>
      </c>
      <c r="B144" s="146" t="s">
        <v>381</v>
      </c>
      <c r="C144" s="155" t="s">
        <v>382</v>
      </c>
      <c r="D144" s="211" t="s">
        <v>244</v>
      </c>
      <c r="E144" s="176" t="n">
        <v>18</v>
      </c>
      <c r="F144" s="177" t="n">
        <v>9.18</v>
      </c>
      <c r="G144" s="212" t="n">
        <f aca="false">ROUND(E144*F144,2)</f>
        <v>165.24</v>
      </c>
      <c r="H144" s="171" t="s">
        <v>338</v>
      </c>
    </row>
    <row r="145" s="171" customFormat="true" ht="25.5" hidden="false" customHeight="false" outlineLevel="0" collapsed="false">
      <c r="A145" s="210" t="s">
        <v>383</v>
      </c>
      <c r="B145" s="146" t="n">
        <v>89784</v>
      </c>
      <c r="C145" s="147" t="s">
        <v>384</v>
      </c>
      <c r="D145" s="211" t="s">
        <v>244</v>
      </c>
      <c r="E145" s="176" t="n">
        <v>30</v>
      </c>
      <c r="F145" s="177" t="n">
        <v>11.46</v>
      </c>
      <c r="G145" s="212" t="n">
        <f aca="false">ROUND(E145*F145,2)</f>
        <v>343.8</v>
      </c>
      <c r="H145" s="171" t="s">
        <v>338</v>
      </c>
    </row>
    <row r="146" s="171" customFormat="true" ht="25.5" hidden="false" customHeight="false" outlineLevel="0" collapsed="false">
      <c r="A146" s="210" t="s">
        <v>385</v>
      </c>
      <c r="B146" s="146" t="n">
        <v>89829</v>
      </c>
      <c r="C146" s="147" t="s">
        <v>386</v>
      </c>
      <c r="D146" s="211" t="s">
        <v>244</v>
      </c>
      <c r="E146" s="176" t="n">
        <v>4</v>
      </c>
      <c r="F146" s="177" t="n">
        <v>15.18</v>
      </c>
      <c r="G146" s="212" t="n">
        <f aca="false">ROUND(E146*F146,2)</f>
        <v>60.72</v>
      </c>
      <c r="H146" s="171" t="s">
        <v>338</v>
      </c>
    </row>
    <row r="147" s="171" customFormat="true" ht="12.75" hidden="false" customHeight="false" outlineLevel="0" collapsed="false">
      <c r="A147" s="210" t="s">
        <v>387</v>
      </c>
      <c r="B147" s="146" t="s">
        <v>388</v>
      </c>
      <c r="C147" s="147" t="s">
        <v>389</v>
      </c>
      <c r="D147" s="211" t="s">
        <v>244</v>
      </c>
      <c r="E147" s="176" t="n">
        <v>14</v>
      </c>
      <c r="F147" s="177" t="n">
        <v>21.4</v>
      </c>
      <c r="G147" s="212" t="n">
        <f aca="false">ROUND(E147*F147,2)</f>
        <v>299.6</v>
      </c>
      <c r="H147" s="171" t="s">
        <v>338</v>
      </c>
    </row>
    <row r="148" s="171" customFormat="true" ht="25.5" hidden="false" customHeight="false" outlineLevel="0" collapsed="false">
      <c r="A148" s="210" t="s">
        <v>390</v>
      </c>
      <c r="B148" s="146" t="n">
        <v>89492</v>
      </c>
      <c r="C148" s="147" t="s">
        <v>391</v>
      </c>
      <c r="D148" s="211" t="s">
        <v>244</v>
      </c>
      <c r="E148" s="176" t="n">
        <v>32</v>
      </c>
      <c r="F148" s="177" t="n">
        <v>3.93</v>
      </c>
      <c r="G148" s="212" t="n">
        <f aca="false">ROUND(E148*F148,2)</f>
        <v>125.76</v>
      </c>
      <c r="H148" s="171" t="s">
        <v>338</v>
      </c>
    </row>
    <row r="149" s="171" customFormat="true" ht="25.5" hidden="false" customHeight="false" outlineLevel="0" collapsed="false">
      <c r="A149" s="210" t="s">
        <v>392</v>
      </c>
      <c r="B149" s="146" t="n">
        <v>89501</v>
      </c>
      <c r="C149" s="147" t="s">
        <v>393</v>
      </c>
      <c r="D149" s="211" t="s">
        <v>244</v>
      </c>
      <c r="E149" s="176" t="n">
        <v>2</v>
      </c>
      <c r="F149" s="177" t="n">
        <v>7.8</v>
      </c>
      <c r="G149" s="212" t="n">
        <f aca="false">ROUND(E149*F149,2)</f>
        <v>15.6</v>
      </c>
      <c r="H149" s="171" t="s">
        <v>338</v>
      </c>
    </row>
    <row r="150" s="171" customFormat="true" ht="38.25" hidden="false" customHeight="false" outlineLevel="0" collapsed="false">
      <c r="A150" s="210" t="s">
        <v>394</v>
      </c>
      <c r="B150" s="146" t="n">
        <v>90373</v>
      </c>
      <c r="C150" s="147" t="s">
        <v>395</v>
      </c>
      <c r="D150" s="211" t="s">
        <v>244</v>
      </c>
      <c r="E150" s="176" t="n">
        <v>118</v>
      </c>
      <c r="F150" s="177" t="n">
        <v>8.43</v>
      </c>
      <c r="G150" s="212" t="n">
        <f aca="false">ROUND(E150*F150,2)</f>
        <v>994.74</v>
      </c>
      <c r="H150" s="171" t="s">
        <v>338</v>
      </c>
    </row>
    <row r="151" s="171" customFormat="true" ht="25.5" hidden="false" customHeight="false" outlineLevel="0" collapsed="false">
      <c r="A151" s="210" t="s">
        <v>396</v>
      </c>
      <c r="B151" s="146" t="n">
        <v>89795</v>
      </c>
      <c r="C151" s="147" t="s">
        <v>397</v>
      </c>
      <c r="D151" s="211" t="s">
        <v>244</v>
      </c>
      <c r="E151" s="176" t="n">
        <v>6</v>
      </c>
      <c r="F151" s="177" t="n">
        <v>19.98</v>
      </c>
      <c r="G151" s="212" t="n">
        <f aca="false">ROUND(E151*F151,2)</f>
        <v>119.88</v>
      </c>
      <c r="H151" s="171" t="s">
        <v>338</v>
      </c>
    </row>
    <row r="152" s="171" customFormat="true" ht="25.5" hidden="false" customHeight="false" outlineLevel="0" collapsed="false">
      <c r="A152" s="210" t="s">
        <v>398</v>
      </c>
      <c r="B152" s="146" t="n">
        <v>89785</v>
      </c>
      <c r="C152" s="147" t="s">
        <v>399</v>
      </c>
      <c r="D152" s="211" t="s">
        <v>244</v>
      </c>
      <c r="E152" s="176" t="n">
        <v>32</v>
      </c>
      <c r="F152" s="177" t="n">
        <v>12.18</v>
      </c>
      <c r="G152" s="212" t="n">
        <f aca="false">ROUND(E152*F152,2)</f>
        <v>389.76</v>
      </c>
      <c r="H152" s="171" t="s">
        <v>338</v>
      </c>
    </row>
    <row r="153" s="171" customFormat="true" ht="25.5" hidden="false" customHeight="false" outlineLevel="0" collapsed="false">
      <c r="A153" s="210" t="s">
        <v>400</v>
      </c>
      <c r="B153" s="146" t="n">
        <v>89709</v>
      </c>
      <c r="C153" s="147" t="s">
        <v>401</v>
      </c>
      <c r="D153" s="211" t="s">
        <v>244</v>
      </c>
      <c r="E153" s="176" t="n">
        <v>50</v>
      </c>
      <c r="F153" s="177" t="n">
        <v>7</v>
      </c>
      <c r="G153" s="212" t="n">
        <f aca="false">ROUND(E153*F153,2)</f>
        <v>350</v>
      </c>
      <c r="H153" s="171" t="s">
        <v>338</v>
      </c>
    </row>
    <row r="154" s="171" customFormat="true" ht="25.5" hidden="false" customHeight="false" outlineLevel="0" collapsed="false">
      <c r="A154" s="210" t="s">
        <v>402</v>
      </c>
      <c r="B154" s="146" t="n">
        <v>89987</v>
      </c>
      <c r="C154" s="147" t="s">
        <v>403</v>
      </c>
      <c r="D154" s="211" t="s">
        <v>244</v>
      </c>
      <c r="E154" s="176" t="n">
        <v>13</v>
      </c>
      <c r="F154" s="177" t="n">
        <v>64.27</v>
      </c>
      <c r="G154" s="212" t="n">
        <f aca="false">ROUND(E154*F154,2)</f>
        <v>835.51</v>
      </c>
      <c r="H154" s="171" t="s">
        <v>338</v>
      </c>
    </row>
    <row r="155" s="171" customFormat="true" ht="38.25" hidden="false" customHeight="false" outlineLevel="0" collapsed="false">
      <c r="A155" s="210" t="s">
        <v>404</v>
      </c>
      <c r="B155" s="146" t="n">
        <v>94794</v>
      </c>
      <c r="C155" s="147" t="s">
        <v>405</v>
      </c>
      <c r="D155" s="211" t="s">
        <v>244</v>
      </c>
      <c r="E155" s="176" t="n">
        <v>9</v>
      </c>
      <c r="F155" s="177" t="n">
        <v>122.79</v>
      </c>
      <c r="G155" s="212" t="n">
        <f aca="false">ROUND(E155*F155,2)</f>
        <v>1105.11</v>
      </c>
      <c r="H155" s="171" t="s">
        <v>338</v>
      </c>
    </row>
    <row r="156" s="171" customFormat="true" ht="25.5" hidden="false" customHeight="false" outlineLevel="0" collapsed="false">
      <c r="A156" s="210" t="s">
        <v>406</v>
      </c>
      <c r="B156" s="146" t="n">
        <v>89985</v>
      </c>
      <c r="C156" s="147" t="s">
        <v>407</v>
      </c>
      <c r="D156" s="211" t="s">
        <v>244</v>
      </c>
      <c r="E156" s="176" t="n">
        <v>10</v>
      </c>
      <c r="F156" s="177" t="n">
        <v>61.03</v>
      </c>
      <c r="G156" s="212" t="n">
        <f aca="false">ROUND(E156*F156,2)</f>
        <v>610.3</v>
      </c>
      <c r="H156" s="171" t="s">
        <v>338</v>
      </c>
    </row>
    <row r="157" s="171" customFormat="true" ht="25.5" hidden="false" customHeight="false" outlineLevel="0" collapsed="false">
      <c r="A157" s="210" t="s">
        <v>408</v>
      </c>
      <c r="B157" s="146" t="n">
        <v>89617</v>
      </c>
      <c r="C157" s="147" t="s">
        <v>409</v>
      </c>
      <c r="D157" s="211" t="s">
        <v>244</v>
      </c>
      <c r="E157" s="176" t="n">
        <v>36</v>
      </c>
      <c r="F157" s="177" t="n">
        <v>3.77</v>
      </c>
      <c r="G157" s="212" t="n">
        <f aca="false">ROUND(E157*F157,2)</f>
        <v>135.72</v>
      </c>
      <c r="H157" s="171" t="s">
        <v>338</v>
      </c>
    </row>
    <row r="158" s="171" customFormat="true" ht="25.5" hidden="false" customHeight="false" outlineLevel="0" collapsed="false">
      <c r="A158" s="210" t="s">
        <v>410</v>
      </c>
      <c r="B158" s="146" t="n">
        <v>89620</v>
      </c>
      <c r="C158" s="147" t="s">
        <v>411</v>
      </c>
      <c r="D158" s="211" t="s">
        <v>244</v>
      </c>
      <c r="E158" s="176" t="n">
        <v>10</v>
      </c>
      <c r="F158" s="177" t="n">
        <v>5.79</v>
      </c>
      <c r="G158" s="212" t="n">
        <f aca="false">ROUND(E158*F158,2)</f>
        <v>57.9</v>
      </c>
      <c r="H158" s="171" t="s">
        <v>338</v>
      </c>
    </row>
    <row r="159" s="171" customFormat="true" ht="25.5" hidden="false" customHeight="false" outlineLevel="0" collapsed="false">
      <c r="A159" s="210" t="s">
        <v>412</v>
      </c>
      <c r="B159" s="146" t="n">
        <v>89625</v>
      </c>
      <c r="C159" s="147" t="s">
        <v>413</v>
      </c>
      <c r="D159" s="211" t="s">
        <v>244</v>
      </c>
      <c r="E159" s="176" t="n">
        <v>4</v>
      </c>
      <c r="F159" s="177" t="n">
        <v>11.95</v>
      </c>
      <c r="G159" s="212" t="n">
        <f aca="false">ROUND(E159*F159,2)</f>
        <v>47.8</v>
      </c>
      <c r="H159" s="171" t="s">
        <v>338</v>
      </c>
    </row>
    <row r="160" s="171" customFormat="true" ht="12.75" hidden="false" customHeight="false" outlineLevel="0" collapsed="false">
      <c r="A160" s="210" t="s">
        <v>414</v>
      </c>
      <c r="B160" s="146" t="s">
        <v>415</v>
      </c>
      <c r="C160" s="147" t="s">
        <v>416</v>
      </c>
      <c r="D160" s="211" t="s">
        <v>244</v>
      </c>
      <c r="E160" s="176" t="n">
        <v>11</v>
      </c>
      <c r="F160" s="177" t="n">
        <v>19.45</v>
      </c>
      <c r="G160" s="212" t="n">
        <f aca="false">ROUND(E160*F160,2)</f>
        <v>213.95</v>
      </c>
      <c r="H160" s="171" t="s">
        <v>338</v>
      </c>
    </row>
    <row r="161" s="171" customFormat="true" ht="25.5" hidden="false" customHeight="false" outlineLevel="0" collapsed="false">
      <c r="A161" s="210" t="s">
        <v>417</v>
      </c>
      <c r="B161" s="146" t="n">
        <v>89622</v>
      </c>
      <c r="C161" s="147" t="s">
        <v>418</v>
      </c>
      <c r="D161" s="211" t="s">
        <v>244</v>
      </c>
      <c r="E161" s="176" t="n">
        <v>111</v>
      </c>
      <c r="F161" s="177" t="n">
        <v>7.57</v>
      </c>
      <c r="G161" s="212" t="n">
        <f aca="false">ROUND(E161*F161,2)</f>
        <v>840.27</v>
      </c>
      <c r="H161" s="171" t="s">
        <v>338</v>
      </c>
    </row>
    <row r="162" s="171" customFormat="true" ht="25.5" hidden="false" customHeight="false" outlineLevel="0" collapsed="false">
      <c r="A162" s="210" t="s">
        <v>419</v>
      </c>
      <c r="B162" s="146" t="n">
        <v>89618</v>
      </c>
      <c r="C162" s="147" t="s">
        <v>420</v>
      </c>
      <c r="D162" s="211" t="s">
        <v>244</v>
      </c>
      <c r="E162" s="176" t="n">
        <v>26</v>
      </c>
      <c r="F162" s="177" t="n">
        <v>9.23</v>
      </c>
      <c r="G162" s="212" t="n">
        <f aca="false">ROUND(E162*F162,2)</f>
        <v>239.98</v>
      </c>
      <c r="H162" s="171" t="s">
        <v>338</v>
      </c>
    </row>
    <row r="163" s="171" customFormat="true" ht="12.75" hidden="false" customHeight="false" outlineLevel="0" collapsed="false">
      <c r="A163" s="210" t="s">
        <v>421</v>
      </c>
      <c r="B163" s="146"/>
      <c r="C163" s="147" t="s">
        <v>422</v>
      </c>
      <c r="D163" s="211" t="s">
        <v>244</v>
      </c>
      <c r="E163" s="176" t="n">
        <v>4</v>
      </c>
      <c r="F163" s="177" t="n">
        <v>3.74</v>
      </c>
      <c r="G163" s="212" t="n">
        <f aca="false">ROUND(E163*F163,2)</f>
        <v>14.96</v>
      </c>
      <c r="H163" s="171" t="s">
        <v>338</v>
      </c>
    </row>
    <row r="164" s="171" customFormat="true" ht="12.75" hidden="false" customHeight="false" outlineLevel="0" collapsed="false">
      <c r="A164" s="210" t="s">
        <v>423</v>
      </c>
      <c r="B164" s="213" t="s">
        <v>424</v>
      </c>
      <c r="C164" s="147" t="s">
        <v>425</v>
      </c>
      <c r="D164" s="211" t="s">
        <v>244</v>
      </c>
      <c r="E164" s="176" t="n">
        <v>3</v>
      </c>
      <c r="F164" s="177" t="n">
        <v>6.08</v>
      </c>
      <c r="G164" s="212" t="n">
        <f aca="false">ROUND(E164*F164,2)</f>
        <v>18.24</v>
      </c>
      <c r="H164" s="171" t="s">
        <v>338</v>
      </c>
    </row>
    <row r="165" s="171" customFormat="true" ht="12.75" hidden="false" customHeight="false" outlineLevel="0" collapsed="false">
      <c r="A165" s="210" t="s">
        <v>426</v>
      </c>
      <c r="B165" s="213" t="s">
        <v>427</v>
      </c>
      <c r="C165" s="214" t="s">
        <v>428</v>
      </c>
      <c r="D165" s="211" t="s">
        <v>244</v>
      </c>
      <c r="E165" s="176" t="n">
        <v>4</v>
      </c>
      <c r="F165" s="177" t="n">
        <v>7.45</v>
      </c>
      <c r="G165" s="212" t="n">
        <f aca="false">ROUND(E165*F165,2)</f>
        <v>29.8</v>
      </c>
      <c r="H165" s="171" t="s">
        <v>338</v>
      </c>
    </row>
    <row r="166" s="171" customFormat="true" ht="12.75" hidden="false" customHeight="false" outlineLevel="0" collapsed="false">
      <c r="A166" s="210" t="s">
        <v>429</v>
      </c>
      <c r="B166" s="208" t="s">
        <v>430</v>
      </c>
      <c r="C166" s="155" t="s">
        <v>431</v>
      </c>
      <c r="D166" s="148" t="s">
        <v>175</v>
      </c>
      <c r="E166" s="176" t="n">
        <v>48</v>
      </c>
      <c r="F166" s="177" t="n">
        <v>15.12</v>
      </c>
      <c r="G166" s="212" t="n">
        <f aca="false">ROUND(E166*F166,2)</f>
        <v>725.76</v>
      </c>
      <c r="H166" s="171" t="s">
        <v>338</v>
      </c>
    </row>
    <row r="167" s="171" customFormat="true" ht="12.75" hidden="false" customHeight="false" outlineLevel="0" collapsed="false">
      <c r="A167" s="210" t="s">
        <v>432</v>
      </c>
      <c r="B167" s="208" t="s">
        <v>433</v>
      </c>
      <c r="C167" s="155" t="s">
        <v>434</v>
      </c>
      <c r="D167" s="148" t="s">
        <v>175</v>
      </c>
      <c r="E167" s="176" t="n">
        <v>156</v>
      </c>
      <c r="F167" s="177" t="n">
        <v>10.89</v>
      </c>
      <c r="G167" s="212" t="n">
        <f aca="false">ROUND(E167*F167,2)</f>
        <v>1698.84</v>
      </c>
      <c r="H167" s="171" t="s">
        <v>338</v>
      </c>
    </row>
    <row r="168" s="171" customFormat="true" ht="12.75" hidden="false" customHeight="false" outlineLevel="0" collapsed="false">
      <c r="A168" s="210" t="s">
        <v>435</v>
      </c>
      <c r="B168" s="208" t="s">
        <v>436</v>
      </c>
      <c r="C168" s="155" t="s">
        <v>437</v>
      </c>
      <c r="D168" s="148" t="s">
        <v>175</v>
      </c>
      <c r="E168" s="176" t="n">
        <v>168</v>
      </c>
      <c r="F168" s="215" t="n">
        <v>13.72</v>
      </c>
      <c r="G168" s="212" t="n">
        <f aca="false">ROUND(E168*F168,2)</f>
        <v>2304.96</v>
      </c>
      <c r="H168" s="171" t="s">
        <v>338</v>
      </c>
    </row>
    <row r="169" s="171" customFormat="true" ht="12.75" hidden="false" customHeight="false" outlineLevel="0" collapsed="false">
      <c r="A169" s="210" t="s">
        <v>438</v>
      </c>
      <c r="B169" s="146" t="s">
        <v>439</v>
      </c>
      <c r="C169" s="216" t="s">
        <v>440</v>
      </c>
      <c r="D169" s="148" t="s">
        <v>175</v>
      </c>
      <c r="E169" s="176" t="n">
        <v>84</v>
      </c>
      <c r="F169" s="177" t="n">
        <v>30.73</v>
      </c>
      <c r="G169" s="212" t="n">
        <f aca="false">ROUND(E169*F169,2)</f>
        <v>2581.32</v>
      </c>
      <c r="H169" s="171" t="s">
        <v>338</v>
      </c>
    </row>
    <row r="170" s="171" customFormat="true" ht="38.25" hidden="false" customHeight="false" outlineLevel="0" collapsed="false">
      <c r="A170" s="210" t="s">
        <v>441</v>
      </c>
      <c r="B170" s="146" t="n">
        <v>90695</v>
      </c>
      <c r="C170" s="216" t="s">
        <v>442</v>
      </c>
      <c r="D170" s="148" t="s">
        <v>175</v>
      </c>
      <c r="E170" s="176" t="n">
        <v>180</v>
      </c>
      <c r="F170" s="177" t="n">
        <v>21.87</v>
      </c>
      <c r="G170" s="212" t="n">
        <f aca="false">ROUND(E170*F170,2)</f>
        <v>3936.6</v>
      </c>
      <c r="H170" s="171" t="s">
        <v>338</v>
      </c>
    </row>
    <row r="171" s="171" customFormat="true" ht="25.5" hidden="false" customHeight="false" outlineLevel="0" collapsed="false">
      <c r="A171" s="210" t="s">
        <v>443</v>
      </c>
      <c r="B171" s="146" t="n">
        <v>89446</v>
      </c>
      <c r="C171" s="216" t="s">
        <v>444</v>
      </c>
      <c r="D171" s="148" t="s">
        <v>175</v>
      </c>
      <c r="E171" s="176" t="n">
        <v>204</v>
      </c>
      <c r="F171" s="177" t="n">
        <v>3.25</v>
      </c>
      <c r="G171" s="212" t="n">
        <f aca="false">ROUND(E171*F171,2)</f>
        <v>663</v>
      </c>
      <c r="H171" s="171" t="s">
        <v>338</v>
      </c>
    </row>
    <row r="172" customFormat="false" ht="25.5" hidden="false" customHeight="false" outlineLevel="0" collapsed="false">
      <c r="A172" s="210" t="s">
        <v>445</v>
      </c>
      <c r="B172" s="146" t="n">
        <v>89447</v>
      </c>
      <c r="C172" s="147" t="s">
        <v>446</v>
      </c>
      <c r="D172" s="148" t="s">
        <v>175</v>
      </c>
      <c r="E172" s="217" t="n">
        <v>288</v>
      </c>
      <c r="F172" s="177" t="n">
        <v>6.57</v>
      </c>
      <c r="G172" s="212" t="n">
        <f aca="false">ROUND(E172*F172,2)</f>
        <v>1892.16</v>
      </c>
      <c r="H172" s="171" t="s">
        <v>338</v>
      </c>
    </row>
    <row r="173" customFormat="false" ht="25.5" hidden="false" customHeight="false" outlineLevel="0" collapsed="false">
      <c r="A173" s="210" t="s">
        <v>447</v>
      </c>
      <c r="B173" s="146" t="n">
        <v>89449</v>
      </c>
      <c r="C173" s="147" t="s">
        <v>448</v>
      </c>
      <c r="D173" s="148" t="s">
        <v>175</v>
      </c>
      <c r="E173" s="217" t="n">
        <v>72</v>
      </c>
      <c r="F173" s="177" t="n">
        <v>11.7</v>
      </c>
      <c r="G173" s="212" t="n">
        <f aca="false">ROUND(E173*F173,2)</f>
        <v>842.4</v>
      </c>
      <c r="H173" s="171" t="s">
        <v>338</v>
      </c>
    </row>
    <row r="174" customFormat="false" ht="12.75" hidden="false" customHeight="false" outlineLevel="0" collapsed="false">
      <c r="A174" s="210" t="s">
        <v>449</v>
      </c>
      <c r="B174" s="146" t="s">
        <v>450</v>
      </c>
      <c r="C174" s="147" t="s">
        <v>451</v>
      </c>
      <c r="D174" s="148" t="s">
        <v>244</v>
      </c>
      <c r="E174" s="217" t="n">
        <v>4</v>
      </c>
      <c r="F174" s="177" t="n">
        <v>90.05</v>
      </c>
      <c r="G174" s="212" t="n">
        <f aca="false">ROUND(E174*F174,2)</f>
        <v>360.2</v>
      </c>
      <c r="H174" s="171" t="s">
        <v>338</v>
      </c>
    </row>
    <row r="175" s="171" customFormat="true" ht="12.75" hidden="false" customHeight="false" outlineLevel="0" collapsed="false">
      <c r="A175" s="209" t="s">
        <v>452</v>
      </c>
      <c r="B175" s="195"/>
      <c r="C175" s="195" t="s">
        <v>453</v>
      </c>
      <c r="D175" s="218"/>
      <c r="E175" s="156"/>
      <c r="F175" s="157"/>
      <c r="G175" s="143" t="n">
        <f aca="false">ROUND(SUM(G176:G234),2)</f>
        <v>364932.17</v>
      </c>
    </row>
    <row r="176" s="225" customFormat="true" ht="25.5" hidden="false" customHeight="false" outlineLevel="0" collapsed="false">
      <c r="A176" s="145" t="s">
        <v>454</v>
      </c>
      <c r="B176" s="219" t="s">
        <v>455</v>
      </c>
      <c r="C176" s="220" t="s">
        <v>456</v>
      </c>
      <c r="D176" s="221" t="s">
        <v>457</v>
      </c>
      <c r="E176" s="222" t="n">
        <v>1868.7</v>
      </c>
      <c r="F176" s="223" t="n">
        <v>2.83</v>
      </c>
      <c r="G176" s="224" t="n">
        <f aca="false">ROUND(E176*F176,2)</f>
        <v>5288.42</v>
      </c>
      <c r="H176" s="171" t="s">
        <v>338</v>
      </c>
    </row>
    <row r="177" s="225" customFormat="true" ht="25.5" hidden="false" customHeight="false" outlineLevel="0" collapsed="false">
      <c r="A177" s="145" t="s">
        <v>458</v>
      </c>
      <c r="B177" s="219" t="s">
        <v>459</v>
      </c>
      <c r="C177" s="220" t="s">
        <v>460</v>
      </c>
      <c r="D177" s="221" t="s">
        <v>457</v>
      </c>
      <c r="E177" s="222" t="n">
        <v>4792.2</v>
      </c>
      <c r="F177" s="223" t="n">
        <v>4.02</v>
      </c>
      <c r="G177" s="224" t="n">
        <f aca="false">ROUND(E177*F177,2)</f>
        <v>19264.64</v>
      </c>
      <c r="H177" s="171" t="s">
        <v>338</v>
      </c>
    </row>
    <row r="178" s="225" customFormat="true" ht="25.5" hidden="false" customHeight="false" outlineLevel="0" collapsed="false">
      <c r="A178" s="145" t="s">
        <v>461</v>
      </c>
      <c r="B178" s="219" t="s">
        <v>462</v>
      </c>
      <c r="C178" s="220" t="s">
        <v>463</v>
      </c>
      <c r="D178" s="221" t="s">
        <v>457</v>
      </c>
      <c r="E178" s="222" t="n">
        <v>1981.2</v>
      </c>
      <c r="F178" s="223" t="n">
        <v>4.76</v>
      </c>
      <c r="G178" s="224" t="n">
        <f aca="false">ROUND(E178*F178,2)</f>
        <v>9430.51</v>
      </c>
      <c r="H178" s="171" t="s">
        <v>338</v>
      </c>
    </row>
    <row r="179" s="225" customFormat="true" ht="25.5" hidden="false" customHeight="false" outlineLevel="0" collapsed="false">
      <c r="A179" s="145" t="s">
        <v>464</v>
      </c>
      <c r="B179" s="219" t="s">
        <v>465</v>
      </c>
      <c r="C179" s="220" t="s">
        <v>466</v>
      </c>
      <c r="D179" s="221" t="s">
        <v>457</v>
      </c>
      <c r="E179" s="222" t="n">
        <v>140</v>
      </c>
      <c r="F179" s="223" t="n">
        <v>52.23</v>
      </c>
      <c r="G179" s="224" t="n">
        <f aca="false">ROUND(E179*F179,2)</f>
        <v>7312.2</v>
      </c>
      <c r="H179" s="171" t="s">
        <v>338</v>
      </c>
    </row>
    <row r="180" s="225" customFormat="true" ht="25.5" hidden="false" customHeight="false" outlineLevel="0" collapsed="false">
      <c r="A180" s="145" t="s">
        <v>467</v>
      </c>
      <c r="B180" s="181" t="n">
        <v>91871</v>
      </c>
      <c r="C180" s="226" t="s">
        <v>468</v>
      </c>
      <c r="D180" s="221" t="s">
        <v>457</v>
      </c>
      <c r="E180" s="222" t="n">
        <v>683</v>
      </c>
      <c r="F180" s="223" t="n">
        <v>6.76</v>
      </c>
      <c r="G180" s="224" t="n">
        <f aca="false">ROUND(E180*F180,2)</f>
        <v>4617.08</v>
      </c>
      <c r="H180" s="171" t="s">
        <v>338</v>
      </c>
    </row>
    <row r="181" s="225" customFormat="true" ht="25.5" hidden="false" customHeight="false" outlineLevel="0" collapsed="false">
      <c r="A181" s="145" t="s">
        <v>469</v>
      </c>
      <c r="B181" s="181" t="n">
        <v>91872</v>
      </c>
      <c r="C181" s="226" t="s">
        <v>470</v>
      </c>
      <c r="D181" s="221" t="s">
        <v>457</v>
      </c>
      <c r="E181" s="222" t="n">
        <v>623</v>
      </c>
      <c r="F181" s="223" t="n">
        <v>8.61</v>
      </c>
      <c r="G181" s="224" t="n">
        <f aca="false">ROUND(E181*F181,2)</f>
        <v>5364.03</v>
      </c>
      <c r="H181" s="171" t="s">
        <v>338</v>
      </c>
    </row>
    <row r="182" s="225" customFormat="true" ht="12.75" hidden="false" customHeight="false" outlineLevel="0" collapsed="false">
      <c r="A182" s="145" t="s">
        <v>471</v>
      </c>
      <c r="B182" s="219" t="n">
        <v>93009</v>
      </c>
      <c r="C182" s="220" t="s">
        <v>472</v>
      </c>
      <c r="D182" s="221" t="s">
        <v>457</v>
      </c>
      <c r="E182" s="222" t="n">
        <v>131</v>
      </c>
      <c r="F182" s="223" t="n">
        <v>12.07</v>
      </c>
      <c r="G182" s="224" t="n">
        <f aca="false">ROUND(E182*F182,2)</f>
        <v>1581.17</v>
      </c>
      <c r="H182" s="171" t="s">
        <v>338</v>
      </c>
    </row>
    <row r="183" s="225" customFormat="true" ht="25.5" hidden="false" customHeight="false" outlineLevel="0" collapsed="false">
      <c r="A183" s="145" t="s">
        <v>473</v>
      </c>
      <c r="B183" s="181" t="s">
        <v>474</v>
      </c>
      <c r="C183" s="226" t="s">
        <v>475</v>
      </c>
      <c r="D183" s="221" t="s">
        <v>476</v>
      </c>
      <c r="E183" s="222" t="n">
        <v>428</v>
      </c>
      <c r="F183" s="223" t="n">
        <v>170.13</v>
      </c>
      <c r="G183" s="224" t="n">
        <f aca="false">ROUND(E183*F183,2)</f>
        <v>72815.64</v>
      </c>
      <c r="H183" s="171" t="s">
        <v>338</v>
      </c>
    </row>
    <row r="184" s="225" customFormat="true" ht="25.5" hidden="false" customHeight="false" outlineLevel="0" collapsed="false">
      <c r="A184" s="145" t="s">
        <v>477</v>
      </c>
      <c r="B184" s="181" t="s">
        <v>478</v>
      </c>
      <c r="C184" s="226" t="s">
        <v>479</v>
      </c>
      <c r="D184" s="221" t="s">
        <v>480</v>
      </c>
      <c r="E184" s="222" t="n">
        <v>10</v>
      </c>
      <c r="F184" s="223" t="n">
        <v>196.99</v>
      </c>
      <c r="G184" s="224" t="n">
        <f aca="false">ROUND(E184*F184,2)</f>
        <v>1969.9</v>
      </c>
      <c r="H184" s="171" t="s">
        <v>338</v>
      </c>
    </row>
    <row r="185" s="225" customFormat="true" ht="25.5" hidden="false" customHeight="false" outlineLevel="0" collapsed="false">
      <c r="A185" s="145" t="s">
        <v>481</v>
      </c>
      <c r="B185" s="181" t="s">
        <v>482</v>
      </c>
      <c r="C185" s="226" t="s">
        <v>483</v>
      </c>
      <c r="D185" s="221" t="s">
        <v>480</v>
      </c>
      <c r="E185" s="222" t="n">
        <v>440</v>
      </c>
      <c r="F185" s="223" t="n">
        <v>172.47</v>
      </c>
      <c r="G185" s="224" t="n">
        <f aca="false">ROUND(E185*F185,2)</f>
        <v>75886.8</v>
      </c>
      <c r="H185" s="171" t="s">
        <v>338</v>
      </c>
    </row>
    <row r="186" s="225" customFormat="true" ht="25.5" hidden="false" customHeight="false" outlineLevel="0" collapsed="false">
      <c r="A186" s="145" t="s">
        <v>484</v>
      </c>
      <c r="B186" s="181" t="s">
        <v>485</v>
      </c>
      <c r="C186" s="226" t="s">
        <v>486</v>
      </c>
      <c r="D186" s="221" t="s">
        <v>480</v>
      </c>
      <c r="E186" s="222" t="n">
        <v>34</v>
      </c>
      <c r="F186" s="223" t="n">
        <v>88.68</v>
      </c>
      <c r="G186" s="224" t="n">
        <f aca="false">ROUND(E186*F186,2)</f>
        <v>3015.12</v>
      </c>
      <c r="H186" s="171" t="s">
        <v>338</v>
      </c>
    </row>
    <row r="187" s="225" customFormat="true" ht="25.5" hidden="false" customHeight="false" outlineLevel="0" collapsed="false">
      <c r="A187" s="145" t="s">
        <v>487</v>
      </c>
      <c r="B187" s="181" t="s">
        <v>488</v>
      </c>
      <c r="C187" s="226" t="s">
        <v>489</v>
      </c>
      <c r="D187" s="221" t="s">
        <v>480</v>
      </c>
      <c r="E187" s="222" t="n">
        <v>26</v>
      </c>
      <c r="F187" s="223" t="n">
        <v>102.49</v>
      </c>
      <c r="G187" s="224" t="n">
        <f aca="false">ROUND(E187*F187,2)</f>
        <v>2664.74</v>
      </c>
      <c r="H187" s="171" t="s">
        <v>338</v>
      </c>
    </row>
    <row r="188" s="225" customFormat="true" ht="25.5" hidden="false" customHeight="false" outlineLevel="0" collapsed="false">
      <c r="A188" s="145" t="s">
        <v>490</v>
      </c>
      <c r="B188" s="219" t="s">
        <v>491</v>
      </c>
      <c r="C188" s="220" t="s">
        <v>492</v>
      </c>
      <c r="D188" s="221" t="s">
        <v>480</v>
      </c>
      <c r="E188" s="222" t="n">
        <v>70</v>
      </c>
      <c r="F188" s="223" t="n">
        <v>65.83</v>
      </c>
      <c r="G188" s="224" t="n">
        <f aca="false">ROUND(E188*F188,2)</f>
        <v>4608.1</v>
      </c>
      <c r="H188" s="171" t="s">
        <v>338</v>
      </c>
    </row>
    <row r="189" s="225" customFormat="true" ht="25.5" hidden="false" customHeight="false" outlineLevel="0" collapsed="false">
      <c r="A189" s="145" t="s">
        <v>493</v>
      </c>
      <c r="B189" s="181" t="s">
        <v>494</v>
      </c>
      <c r="C189" s="226" t="s">
        <v>495</v>
      </c>
      <c r="D189" s="221" t="s">
        <v>480</v>
      </c>
      <c r="E189" s="222" t="n">
        <v>415</v>
      </c>
      <c r="F189" s="223" t="n">
        <v>128.62</v>
      </c>
      <c r="G189" s="224" t="n">
        <f aca="false">ROUND(E189*F189,2)</f>
        <v>53377.3</v>
      </c>
      <c r="H189" s="171" t="s">
        <v>338</v>
      </c>
    </row>
    <row r="190" s="225" customFormat="true" ht="25.5" hidden="false" customHeight="false" outlineLevel="0" collapsed="false">
      <c r="A190" s="145" t="s">
        <v>496</v>
      </c>
      <c r="B190" s="181" t="s">
        <v>497</v>
      </c>
      <c r="C190" s="226" t="s">
        <v>498</v>
      </c>
      <c r="D190" s="221" t="s">
        <v>480</v>
      </c>
      <c r="E190" s="222" t="n">
        <v>103</v>
      </c>
      <c r="F190" s="223" t="n">
        <v>188.69</v>
      </c>
      <c r="G190" s="224" t="n">
        <f aca="false">ROUND(E190*F190,2)</f>
        <v>19435.07</v>
      </c>
      <c r="H190" s="171" t="s">
        <v>338</v>
      </c>
    </row>
    <row r="191" s="225" customFormat="true" ht="38.25" hidden="false" customHeight="false" outlineLevel="0" collapsed="false">
      <c r="A191" s="145" t="s">
        <v>499</v>
      </c>
      <c r="B191" s="227" t="s">
        <v>500</v>
      </c>
      <c r="C191" s="220" t="s">
        <v>501</v>
      </c>
      <c r="D191" s="221" t="s">
        <v>476</v>
      </c>
      <c r="E191" s="222" t="n">
        <v>2</v>
      </c>
      <c r="F191" s="223" t="n">
        <v>2793.93</v>
      </c>
      <c r="G191" s="224" t="n">
        <f aca="false">ROUND(E191*F191,2)</f>
        <v>5587.86</v>
      </c>
      <c r="H191" s="171" t="s">
        <v>338</v>
      </c>
    </row>
    <row r="192" s="225" customFormat="true" ht="51" hidden="false" customHeight="false" outlineLevel="0" collapsed="false">
      <c r="A192" s="145" t="s">
        <v>502</v>
      </c>
      <c r="B192" s="181" t="s">
        <v>503</v>
      </c>
      <c r="C192" s="226" t="s">
        <v>504</v>
      </c>
      <c r="D192" s="221" t="s">
        <v>476</v>
      </c>
      <c r="E192" s="222" t="n">
        <v>17</v>
      </c>
      <c r="F192" s="223" t="n">
        <v>313.52</v>
      </c>
      <c r="G192" s="224" t="n">
        <f aca="false">ROUND(E192*F192,2)</f>
        <v>5329.84</v>
      </c>
      <c r="H192" s="171" t="s">
        <v>338</v>
      </c>
    </row>
    <row r="193" s="225" customFormat="true" ht="25.5" hidden="false" customHeight="false" outlineLevel="0" collapsed="false">
      <c r="A193" s="145" t="s">
        <v>505</v>
      </c>
      <c r="B193" s="181" t="n">
        <v>91929</v>
      </c>
      <c r="C193" s="226" t="s">
        <v>506</v>
      </c>
      <c r="D193" s="221" t="s">
        <v>457</v>
      </c>
      <c r="E193" s="222" t="n">
        <v>2170.5</v>
      </c>
      <c r="F193" s="223" t="n">
        <v>3.82</v>
      </c>
      <c r="G193" s="224" t="n">
        <f aca="false">ROUND(E193*F193,2)</f>
        <v>8291.31</v>
      </c>
      <c r="H193" s="171" t="s">
        <v>338</v>
      </c>
    </row>
    <row r="194" s="225" customFormat="true" ht="25.5" hidden="false" customHeight="false" outlineLevel="0" collapsed="false">
      <c r="A194" s="145" t="s">
        <v>507</v>
      </c>
      <c r="B194" s="181" t="n">
        <v>91931</v>
      </c>
      <c r="C194" s="226" t="s">
        <v>508</v>
      </c>
      <c r="D194" s="221" t="s">
        <v>457</v>
      </c>
      <c r="E194" s="222" t="n">
        <v>1434</v>
      </c>
      <c r="F194" s="223" t="n">
        <v>5.16</v>
      </c>
      <c r="G194" s="224" t="n">
        <f aca="false">ROUND(E194*F194,2)</f>
        <v>7399.44</v>
      </c>
      <c r="H194" s="171" t="s">
        <v>338</v>
      </c>
    </row>
    <row r="195" s="225" customFormat="true" ht="25.5" hidden="false" customHeight="false" outlineLevel="0" collapsed="false">
      <c r="A195" s="145" t="s">
        <v>509</v>
      </c>
      <c r="B195" s="181" t="n">
        <v>92982</v>
      </c>
      <c r="C195" s="226" t="s">
        <v>510</v>
      </c>
      <c r="D195" s="221" t="s">
        <v>457</v>
      </c>
      <c r="E195" s="222" t="n">
        <v>110</v>
      </c>
      <c r="F195" s="223" t="n">
        <v>8.26</v>
      </c>
      <c r="G195" s="224" t="n">
        <f aca="false">ROUND(E195*F195,2)</f>
        <v>908.6</v>
      </c>
      <c r="H195" s="171" t="s">
        <v>338</v>
      </c>
    </row>
    <row r="196" s="225" customFormat="true" ht="25.5" hidden="false" customHeight="false" outlineLevel="0" collapsed="false">
      <c r="A196" s="145" t="s">
        <v>511</v>
      </c>
      <c r="B196" s="181" t="n">
        <v>92984</v>
      </c>
      <c r="C196" s="182" t="s">
        <v>512</v>
      </c>
      <c r="D196" s="221" t="s">
        <v>457</v>
      </c>
      <c r="E196" s="222" t="n">
        <v>110</v>
      </c>
      <c r="F196" s="223" t="n">
        <v>13.67</v>
      </c>
      <c r="G196" s="224" t="n">
        <f aca="false">ROUND(E196*F196,2)</f>
        <v>1503.7</v>
      </c>
      <c r="H196" s="171" t="s">
        <v>338</v>
      </c>
    </row>
    <row r="197" s="225" customFormat="true" ht="25.5" hidden="false" customHeight="false" outlineLevel="0" collapsed="false">
      <c r="A197" s="145" t="s">
        <v>513</v>
      </c>
      <c r="B197" s="181" t="n">
        <v>92986</v>
      </c>
      <c r="C197" s="226" t="s">
        <v>514</v>
      </c>
      <c r="D197" s="221" t="s">
        <v>457</v>
      </c>
      <c r="E197" s="222" t="n">
        <v>124</v>
      </c>
      <c r="F197" s="223" t="n">
        <v>18.43</v>
      </c>
      <c r="G197" s="224" t="n">
        <f aca="false">ROUND(E197*F197,2)</f>
        <v>2285.32</v>
      </c>
      <c r="H197" s="171" t="s">
        <v>338</v>
      </c>
    </row>
    <row r="198" s="225" customFormat="true" ht="25.5" hidden="false" customHeight="false" outlineLevel="0" collapsed="false">
      <c r="A198" s="145" t="s">
        <v>515</v>
      </c>
      <c r="B198" s="181" t="n">
        <v>92990</v>
      </c>
      <c r="C198" s="226" t="s">
        <v>516</v>
      </c>
      <c r="D198" s="221" t="s">
        <v>457</v>
      </c>
      <c r="E198" s="222" t="n">
        <v>70</v>
      </c>
      <c r="F198" s="223" t="n">
        <v>35.31</v>
      </c>
      <c r="G198" s="224" t="n">
        <f aca="false">ROUND(E198*F198,2)</f>
        <v>2471.7</v>
      </c>
      <c r="H198" s="171" t="s">
        <v>338</v>
      </c>
    </row>
    <row r="199" s="225" customFormat="true" ht="12.75" hidden="false" customHeight="false" outlineLevel="0" collapsed="false">
      <c r="A199" s="145" t="s">
        <v>517</v>
      </c>
      <c r="B199" s="181" t="s">
        <v>518</v>
      </c>
      <c r="C199" s="226" t="s">
        <v>519</v>
      </c>
      <c r="D199" s="221" t="s">
        <v>476</v>
      </c>
      <c r="E199" s="222" t="n">
        <v>2</v>
      </c>
      <c r="F199" s="223" t="n">
        <v>846.58</v>
      </c>
      <c r="G199" s="224" t="n">
        <f aca="false">ROUND(E199*F199,2)</f>
        <v>1693.16</v>
      </c>
      <c r="H199" s="171" t="s">
        <v>338</v>
      </c>
    </row>
    <row r="200" s="225" customFormat="true" ht="12.75" hidden="false" customHeight="false" outlineLevel="0" collapsed="false">
      <c r="A200" s="145" t="s">
        <v>520</v>
      </c>
      <c r="B200" s="181" t="s">
        <v>521</v>
      </c>
      <c r="C200" s="226" t="s">
        <v>522</v>
      </c>
      <c r="D200" s="221" t="s">
        <v>476</v>
      </c>
      <c r="E200" s="222" t="n">
        <v>2</v>
      </c>
      <c r="F200" s="223" t="n">
        <v>1254.47</v>
      </c>
      <c r="G200" s="224" t="n">
        <f aca="false">ROUND(E200*F200,2)</f>
        <v>2508.94</v>
      </c>
      <c r="H200" s="171" t="s">
        <v>338</v>
      </c>
    </row>
    <row r="201" s="225" customFormat="true" ht="51" hidden="false" customHeight="false" outlineLevel="0" collapsed="false">
      <c r="A201" s="145" t="s">
        <v>523</v>
      </c>
      <c r="B201" s="181" t="s">
        <v>524</v>
      </c>
      <c r="C201" s="226" t="s">
        <v>525</v>
      </c>
      <c r="D201" s="221" t="s">
        <v>476</v>
      </c>
      <c r="E201" s="222" t="n">
        <v>4</v>
      </c>
      <c r="F201" s="223" t="n">
        <v>464.77</v>
      </c>
      <c r="G201" s="224" t="n">
        <f aca="false">ROUND(E201*F201,2)</f>
        <v>1859.08</v>
      </c>
      <c r="H201" s="171" t="s">
        <v>338</v>
      </c>
    </row>
    <row r="202" s="225" customFormat="true" ht="12.75" hidden="false" customHeight="false" outlineLevel="0" collapsed="false">
      <c r="A202" s="145" t="s">
        <v>526</v>
      </c>
      <c r="B202" s="181" t="s">
        <v>527</v>
      </c>
      <c r="C202" s="226" t="s">
        <v>528</v>
      </c>
      <c r="D202" s="221" t="s">
        <v>476</v>
      </c>
      <c r="E202" s="222" t="n">
        <v>23</v>
      </c>
      <c r="F202" s="223" t="n">
        <v>57.86</v>
      </c>
      <c r="G202" s="224" t="n">
        <f aca="false">ROUND(E202*F202,2)</f>
        <v>1330.78</v>
      </c>
      <c r="H202" s="171" t="s">
        <v>338</v>
      </c>
    </row>
    <row r="203" s="225" customFormat="true" ht="12.75" hidden="false" customHeight="false" outlineLevel="0" collapsed="false">
      <c r="A203" s="145" t="s">
        <v>529</v>
      </c>
      <c r="B203" s="181" t="s">
        <v>530</v>
      </c>
      <c r="C203" s="226" t="s">
        <v>531</v>
      </c>
      <c r="D203" s="221" t="s">
        <v>476</v>
      </c>
      <c r="E203" s="222" t="n">
        <v>12</v>
      </c>
      <c r="F203" s="223" t="n">
        <v>85.05</v>
      </c>
      <c r="G203" s="224" t="n">
        <f aca="false">ROUND(E203*F203,2)</f>
        <v>1020.6</v>
      </c>
      <c r="H203" s="171" t="s">
        <v>338</v>
      </c>
    </row>
    <row r="204" s="225" customFormat="true" ht="12.75" hidden="false" customHeight="false" outlineLevel="0" collapsed="false">
      <c r="A204" s="145" t="s">
        <v>532</v>
      </c>
      <c r="B204" s="181" t="s">
        <v>533</v>
      </c>
      <c r="C204" s="226" t="s">
        <v>534</v>
      </c>
      <c r="D204" s="221" t="s">
        <v>476</v>
      </c>
      <c r="E204" s="222" t="n">
        <v>67</v>
      </c>
      <c r="F204" s="223" t="n">
        <v>15.16</v>
      </c>
      <c r="G204" s="224" t="n">
        <f aca="false">ROUND(E204*F204,2)</f>
        <v>1015.72</v>
      </c>
      <c r="H204" s="171" t="s">
        <v>338</v>
      </c>
    </row>
    <row r="205" s="225" customFormat="true" ht="12.75" hidden="false" customHeight="false" outlineLevel="0" collapsed="false">
      <c r="A205" s="145" t="s">
        <v>535</v>
      </c>
      <c r="B205" s="181" t="s">
        <v>536</v>
      </c>
      <c r="C205" s="226" t="s">
        <v>537</v>
      </c>
      <c r="D205" s="221" t="s">
        <v>476</v>
      </c>
      <c r="E205" s="222" t="n">
        <v>13</v>
      </c>
      <c r="F205" s="223" t="n">
        <v>138.1</v>
      </c>
      <c r="G205" s="224" t="n">
        <f aca="false">ROUND(E205*F205,2)</f>
        <v>1795.3</v>
      </c>
      <c r="H205" s="171" t="s">
        <v>338</v>
      </c>
    </row>
    <row r="206" s="225" customFormat="true" ht="12.75" hidden="false" customHeight="false" outlineLevel="0" collapsed="false">
      <c r="A206" s="145" t="s">
        <v>538</v>
      </c>
      <c r="B206" s="181" t="s">
        <v>539</v>
      </c>
      <c r="C206" s="226" t="s">
        <v>540</v>
      </c>
      <c r="D206" s="221" t="s">
        <v>476</v>
      </c>
      <c r="E206" s="222" t="n">
        <v>4</v>
      </c>
      <c r="F206" s="223" t="n">
        <v>96.85</v>
      </c>
      <c r="G206" s="224" t="n">
        <f aca="false">ROUND(E206*F206,2)</f>
        <v>387.4</v>
      </c>
      <c r="H206" s="171" t="s">
        <v>338</v>
      </c>
    </row>
    <row r="207" s="225" customFormat="true" ht="12.75" hidden="false" customHeight="false" outlineLevel="0" collapsed="false">
      <c r="A207" s="145" t="s">
        <v>541</v>
      </c>
      <c r="B207" s="181" t="s">
        <v>542</v>
      </c>
      <c r="C207" s="226" t="s">
        <v>543</v>
      </c>
      <c r="D207" s="221" t="s">
        <v>476</v>
      </c>
      <c r="E207" s="222" t="n">
        <v>4</v>
      </c>
      <c r="F207" s="223" t="n">
        <v>39.52</v>
      </c>
      <c r="G207" s="224" t="n">
        <f aca="false">ROUND(E207*F207,2)</f>
        <v>158.08</v>
      </c>
      <c r="H207" s="171" t="s">
        <v>338</v>
      </c>
    </row>
    <row r="208" s="225" customFormat="true" ht="12.75" hidden="false" customHeight="false" outlineLevel="0" collapsed="false">
      <c r="A208" s="145" t="s">
        <v>544</v>
      </c>
      <c r="B208" s="181" t="s">
        <v>545</v>
      </c>
      <c r="C208" s="226" t="s">
        <v>546</v>
      </c>
      <c r="D208" s="221" t="s">
        <v>476</v>
      </c>
      <c r="E208" s="222" t="n">
        <v>12</v>
      </c>
      <c r="F208" s="223" t="n">
        <v>147.79</v>
      </c>
      <c r="G208" s="224" t="n">
        <f aca="false">ROUND(E208*F208,2)</f>
        <v>1773.48</v>
      </c>
      <c r="H208" s="171" t="s">
        <v>338</v>
      </c>
    </row>
    <row r="209" s="225" customFormat="true" ht="12.75" hidden="false" customHeight="false" outlineLevel="0" collapsed="false">
      <c r="A209" s="145" t="s">
        <v>547</v>
      </c>
      <c r="B209" s="181" t="s">
        <v>548</v>
      </c>
      <c r="C209" s="226" t="s">
        <v>549</v>
      </c>
      <c r="D209" s="221" t="s">
        <v>476</v>
      </c>
      <c r="E209" s="222" t="n">
        <v>38</v>
      </c>
      <c r="F209" s="223" t="n">
        <v>36</v>
      </c>
      <c r="G209" s="224" t="n">
        <f aca="false">ROUND(E209*F209,2)</f>
        <v>1368</v>
      </c>
      <c r="H209" s="171" t="s">
        <v>338</v>
      </c>
    </row>
    <row r="210" s="225" customFormat="true" ht="25.5" hidden="false" customHeight="false" outlineLevel="0" collapsed="false">
      <c r="A210" s="145" t="s">
        <v>550</v>
      </c>
      <c r="B210" s="181" t="s">
        <v>551</v>
      </c>
      <c r="C210" s="226" t="s">
        <v>552</v>
      </c>
      <c r="D210" s="221" t="s">
        <v>476</v>
      </c>
      <c r="E210" s="222" t="n">
        <v>178</v>
      </c>
      <c r="F210" s="223" t="n">
        <v>8.62</v>
      </c>
      <c r="G210" s="224" t="n">
        <f aca="false">ROUND(E210*F210,2)</f>
        <v>1534.36</v>
      </c>
      <c r="H210" s="171" t="s">
        <v>338</v>
      </c>
    </row>
    <row r="211" s="225" customFormat="true" ht="25.5" hidden="false" customHeight="false" outlineLevel="0" collapsed="false">
      <c r="A211" s="145" t="s">
        <v>553</v>
      </c>
      <c r="B211" s="181" t="s">
        <v>554</v>
      </c>
      <c r="C211" s="226" t="s">
        <v>555</v>
      </c>
      <c r="D211" s="221" t="s">
        <v>476</v>
      </c>
      <c r="E211" s="222" t="n">
        <v>61</v>
      </c>
      <c r="F211" s="223" t="n">
        <v>9.22</v>
      </c>
      <c r="G211" s="224" t="n">
        <f aca="false">ROUND(E211*F211,2)</f>
        <v>562.42</v>
      </c>
      <c r="H211" s="171" t="s">
        <v>338</v>
      </c>
    </row>
    <row r="212" s="225" customFormat="true" ht="25.5" hidden="false" customHeight="false" outlineLevel="0" collapsed="false">
      <c r="A212" s="145" t="s">
        <v>556</v>
      </c>
      <c r="B212" s="181" t="s">
        <v>557</v>
      </c>
      <c r="C212" s="226" t="s">
        <v>558</v>
      </c>
      <c r="D212" s="221" t="s">
        <v>476</v>
      </c>
      <c r="E212" s="222" t="n">
        <v>53</v>
      </c>
      <c r="F212" s="223" t="n">
        <v>9.22</v>
      </c>
      <c r="G212" s="224" t="n">
        <f aca="false">ROUND(E212*F212,2)</f>
        <v>488.66</v>
      </c>
      <c r="H212" s="171" t="s">
        <v>338</v>
      </c>
    </row>
    <row r="213" s="225" customFormat="true" ht="25.5" hidden="false" customHeight="false" outlineLevel="0" collapsed="false">
      <c r="A213" s="145" t="s">
        <v>559</v>
      </c>
      <c r="B213" s="181" t="s">
        <v>560</v>
      </c>
      <c r="C213" s="226" t="s">
        <v>561</v>
      </c>
      <c r="D213" s="221" t="s">
        <v>476</v>
      </c>
      <c r="E213" s="222" t="n">
        <v>45</v>
      </c>
      <c r="F213" s="223" t="n">
        <v>55.66</v>
      </c>
      <c r="G213" s="224" t="n">
        <f aca="false">ROUND(E213*F213,2)</f>
        <v>2504.7</v>
      </c>
      <c r="H213" s="171" t="s">
        <v>338</v>
      </c>
    </row>
    <row r="214" s="225" customFormat="true" ht="25.5" hidden="false" customHeight="false" outlineLevel="0" collapsed="false">
      <c r="A214" s="145" t="s">
        <v>562</v>
      </c>
      <c r="B214" s="181" t="s">
        <v>563</v>
      </c>
      <c r="C214" s="226" t="s">
        <v>564</v>
      </c>
      <c r="D214" s="221" t="s">
        <v>476</v>
      </c>
      <c r="E214" s="222" t="n">
        <v>33</v>
      </c>
      <c r="F214" s="223" t="n">
        <v>57.95</v>
      </c>
      <c r="G214" s="224" t="n">
        <f aca="false">ROUND(E214*F214,2)</f>
        <v>1912.35</v>
      </c>
      <c r="H214" s="171" t="s">
        <v>338</v>
      </c>
    </row>
    <row r="215" s="225" customFormat="true" ht="25.5" hidden="false" customHeight="false" outlineLevel="0" collapsed="false">
      <c r="A215" s="145" t="s">
        <v>565</v>
      </c>
      <c r="B215" s="181" t="s">
        <v>566</v>
      </c>
      <c r="C215" s="226" t="s">
        <v>567</v>
      </c>
      <c r="D215" s="221" t="s">
        <v>476</v>
      </c>
      <c r="E215" s="222" t="n">
        <v>17</v>
      </c>
      <c r="F215" s="223" t="n">
        <v>61.75</v>
      </c>
      <c r="G215" s="224" t="n">
        <f aca="false">ROUND(E215*F215,2)</f>
        <v>1049.75</v>
      </c>
      <c r="H215" s="171" t="s">
        <v>338</v>
      </c>
    </row>
    <row r="216" s="225" customFormat="true" ht="12.75" hidden="false" customHeight="false" outlineLevel="0" collapsed="false">
      <c r="A216" s="145" t="s">
        <v>568</v>
      </c>
      <c r="B216" s="181" t="s">
        <v>569</v>
      </c>
      <c r="C216" s="226" t="s">
        <v>570</v>
      </c>
      <c r="D216" s="221" t="s">
        <v>476</v>
      </c>
      <c r="E216" s="222" t="n">
        <v>4</v>
      </c>
      <c r="F216" s="223" t="n">
        <v>87.98</v>
      </c>
      <c r="G216" s="224" t="n">
        <f aca="false">ROUND(E216*F216,2)</f>
        <v>351.92</v>
      </c>
      <c r="H216" s="171" t="s">
        <v>338</v>
      </c>
    </row>
    <row r="217" s="225" customFormat="true" ht="12.75" hidden="false" customHeight="false" outlineLevel="0" collapsed="false">
      <c r="A217" s="145" t="s">
        <v>571</v>
      </c>
      <c r="B217" s="181" t="s">
        <v>572</v>
      </c>
      <c r="C217" s="226" t="s">
        <v>573</v>
      </c>
      <c r="D217" s="221" t="s">
        <v>476</v>
      </c>
      <c r="E217" s="222" t="n">
        <v>4</v>
      </c>
      <c r="F217" s="223" t="n">
        <v>372.15</v>
      </c>
      <c r="G217" s="224" t="n">
        <f aca="false">ROUND(E217*F217,2)</f>
        <v>1488.6</v>
      </c>
      <c r="H217" s="171" t="s">
        <v>338</v>
      </c>
    </row>
    <row r="218" s="225" customFormat="true" ht="12.75" hidden="false" customHeight="false" outlineLevel="0" collapsed="false">
      <c r="A218" s="145" t="s">
        <v>574</v>
      </c>
      <c r="B218" s="181" t="s">
        <v>575</v>
      </c>
      <c r="C218" s="226" t="s">
        <v>576</v>
      </c>
      <c r="D218" s="221" t="s">
        <v>476</v>
      </c>
      <c r="E218" s="222" t="n">
        <v>2</v>
      </c>
      <c r="F218" s="223" t="n">
        <v>226.25</v>
      </c>
      <c r="G218" s="224" t="n">
        <f aca="false">ROUND(E218*F218,2)</f>
        <v>452.5</v>
      </c>
      <c r="H218" s="171" t="s">
        <v>338</v>
      </c>
    </row>
    <row r="219" s="225" customFormat="true" ht="38.25" hidden="false" customHeight="false" outlineLevel="0" collapsed="false">
      <c r="A219" s="145" t="s">
        <v>577</v>
      </c>
      <c r="B219" s="181" t="s">
        <v>578</v>
      </c>
      <c r="C219" s="226" t="s">
        <v>579</v>
      </c>
      <c r="D219" s="221" t="s">
        <v>476</v>
      </c>
      <c r="E219" s="222" t="n">
        <v>24</v>
      </c>
      <c r="F219" s="223" t="n">
        <v>66.55</v>
      </c>
      <c r="G219" s="224" t="n">
        <f aca="false">ROUND(E219*F219,2)</f>
        <v>1597.2</v>
      </c>
      <c r="H219" s="171" t="s">
        <v>338</v>
      </c>
    </row>
    <row r="220" s="225" customFormat="true" ht="51" hidden="false" customHeight="false" outlineLevel="0" collapsed="false">
      <c r="A220" s="145" t="s">
        <v>580</v>
      </c>
      <c r="B220" s="181" t="s">
        <v>581</v>
      </c>
      <c r="C220" s="226" t="s">
        <v>582</v>
      </c>
      <c r="D220" s="221" t="s">
        <v>476</v>
      </c>
      <c r="E220" s="222" t="n">
        <v>2</v>
      </c>
      <c r="F220" s="223" t="n">
        <v>1204.16</v>
      </c>
      <c r="G220" s="224" t="n">
        <f aca="false">ROUND(E220*F220,2)</f>
        <v>2408.32</v>
      </c>
      <c r="H220" s="171" t="s">
        <v>338</v>
      </c>
    </row>
    <row r="221" s="225" customFormat="true" ht="25.5" hidden="false" customHeight="false" outlineLevel="0" collapsed="false">
      <c r="A221" s="145" t="s">
        <v>583</v>
      </c>
      <c r="B221" s="181" t="n">
        <v>91884</v>
      </c>
      <c r="C221" s="182" t="s">
        <v>584</v>
      </c>
      <c r="D221" s="221" t="s">
        <v>476</v>
      </c>
      <c r="E221" s="222" t="n">
        <v>226</v>
      </c>
      <c r="F221" s="228" t="n">
        <v>4.88</v>
      </c>
      <c r="G221" s="224" t="n">
        <f aca="false">ROUND(E221*F221,2)</f>
        <v>1102.88</v>
      </c>
      <c r="H221" s="171" t="s">
        <v>338</v>
      </c>
    </row>
    <row r="222" s="225" customFormat="true" ht="25.5" hidden="false" customHeight="false" outlineLevel="0" collapsed="false">
      <c r="A222" s="145" t="s">
        <v>585</v>
      </c>
      <c r="B222" s="181" t="n">
        <v>91885</v>
      </c>
      <c r="C222" s="182" t="s">
        <v>586</v>
      </c>
      <c r="D222" s="221" t="s">
        <v>476</v>
      </c>
      <c r="E222" s="222" t="n">
        <v>179</v>
      </c>
      <c r="F222" s="228" t="n">
        <v>5.72</v>
      </c>
      <c r="G222" s="224" t="n">
        <f aca="false">ROUND(E222*F222,2)</f>
        <v>1023.88</v>
      </c>
      <c r="H222" s="171" t="s">
        <v>338</v>
      </c>
    </row>
    <row r="223" s="225" customFormat="true" ht="25.5" hidden="false" customHeight="false" outlineLevel="0" collapsed="false">
      <c r="A223" s="145" t="s">
        <v>587</v>
      </c>
      <c r="B223" s="181" t="n">
        <v>93014</v>
      </c>
      <c r="C223" s="182" t="s">
        <v>588</v>
      </c>
      <c r="D223" s="221" t="s">
        <v>476</v>
      </c>
      <c r="E223" s="222" t="n">
        <v>42</v>
      </c>
      <c r="F223" s="223" t="n">
        <v>9.37</v>
      </c>
      <c r="G223" s="224" t="n">
        <f aca="false">ROUND(E223*F223,2)</f>
        <v>393.54</v>
      </c>
      <c r="H223" s="171" t="s">
        <v>338</v>
      </c>
    </row>
    <row r="224" s="225" customFormat="true" ht="12.75" hidden="false" customHeight="false" outlineLevel="0" collapsed="false">
      <c r="A224" s="145" t="s">
        <v>589</v>
      </c>
      <c r="B224" s="181" t="s">
        <v>590</v>
      </c>
      <c r="C224" s="226" t="s">
        <v>591</v>
      </c>
      <c r="D224" s="221"/>
      <c r="E224" s="222" t="n">
        <v>534</v>
      </c>
      <c r="F224" s="223" t="n">
        <v>1.05</v>
      </c>
      <c r="G224" s="224" t="n">
        <f aca="false">ROUND(E224*F224,2)</f>
        <v>560.7</v>
      </c>
      <c r="H224" s="171" t="s">
        <v>338</v>
      </c>
    </row>
    <row r="225" s="225" customFormat="true" ht="12.75" hidden="false" customHeight="false" outlineLevel="0" collapsed="false">
      <c r="A225" s="145" t="s">
        <v>592</v>
      </c>
      <c r="B225" s="181" t="s">
        <v>593</v>
      </c>
      <c r="C225" s="226" t="s">
        <v>594</v>
      </c>
      <c r="D225" s="221" t="s">
        <v>476</v>
      </c>
      <c r="E225" s="222" t="n">
        <v>372</v>
      </c>
      <c r="F225" s="223" t="n">
        <v>1.16</v>
      </c>
      <c r="G225" s="224" t="n">
        <f aca="false">ROUND(E225*F225,2)</f>
        <v>431.52</v>
      </c>
      <c r="H225" s="171" t="s">
        <v>338</v>
      </c>
    </row>
    <row r="226" s="225" customFormat="true" ht="12.75" hidden="false" customHeight="false" outlineLevel="0" collapsed="false">
      <c r="A226" s="145" t="s">
        <v>595</v>
      </c>
      <c r="B226" s="181" t="s">
        <v>596</v>
      </c>
      <c r="C226" s="226" t="s">
        <v>597</v>
      </c>
      <c r="D226" s="221" t="s">
        <v>476</v>
      </c>
      <c r="E226" s="222" t="n">
        <v>176</v>
      </c>
      <c r="F226" s="223" t="n">
        <v>1.25</v>
      </c>
      <c r="G226" s="224" t="n">
        <f aca="false">ROUND(E226*F226,2)</f>
        <v>220</v>
      </c>
      <c r="H226" s="171" t="s">
        <v>338</v>
      </c>
    </row>
    <row r="227" s="225" customFormat="true" ht="12.75" hidden="false" customHeight="false" outlineLevel="0" collapsed="false">
      <c r="A227" s="145" t="s">
        <v>598</v>
      </c>
      <c r="B227" s="181" t="n">
        <v>72260</v>
      </c>
      <c r="C227" s="226" t="s">
        <v>599</v>
      </c>
      <c r="D227" s="221" t="s">
        <v>476</v>
      </c>
      <c r="E227" s="222" t="n">
        <v>40</v>
      </c>
      <c r="F227" s="223" t="n">
        <v>10.17</v>
      </c>
      <c r="G227" s="224" t="n">
        <f aca="false">ROUND(E227*F227,2)</f>
        <v>406.8</v>
      </c>
      <c r="H227" s="171" t="s">
        <v>338</v>
      </c>
    </row>
    <row r="228" s="225" customFormat="true" ht="12.75" hidden="false" customHeight="false" outlineLevel="0" collapsed="false">
      <c r="A228" s="145" t="s">
        <v>600</v>
      </c>
      <c r="B228" s="181" t="n">
        <v>72261</v>
      </c>
      <c r="C228" s="182" t="s">
        <v>601</v>
      </c>
      <c r="D228" s="221" t="s">
        <v>476</v>
      </c>
      <c r="E228" s="222" t="n">
        <v>40</v>
      </c>
      <c r="F228" s="228" t="n">
        <v>10.73</v>
      </c>
      <c r="G228" s="224" t="n">
        <f aca="false">ROUND(E228*F228,2)</f>
        <v>429.2</v>
      </c>
      <c r="H228" s="171" t="s">
        <v>338</v>
      </c>
    </row>
    <row r="229" s="225" customFormat="true" ht="12.75" hidden="false" customHeight="false" outlineLevel="0" collapsed="false">
      <c r="A229" s="145" t="s">
        <v>602</v>
      </c>
      <c r="B229" s="229" t="s">
        <v>603</v>
      </c>
      <c r="C229" s="182" t="s">
        <v>604</v>
      </c>
      <c r="D229" s="221" t="s">
        <v>476</v>
      </c>
      <c r="E229" s="222" t="n">
        <v>44</v>
      </c>
      <c r="F229" s="228" t="n">
        <v>10.73</v>
      </c>
      <c r="G229" s="224" t="n">
        <f aca="false">ROUND(E229*F229,2)</f>
        <v>472.12</v>
      </c>
      <c r="H229" s="171" t="s">
        <v>338</v>
      </c>
    </row>
    <row r="230" s="225" customFormat="true" ht="12.75" hidden="false" customHeight="false" outlineLevel="0" collapsed="false">
      <c r="A230" s="145" t="s">
        <v>605</v>
      </c>
      <c r="B230" s="229" t="s">
        <v>606</v>
      </c>
      <c r="C230" s="182" t="s">
        <v>607</v>
      </c>
      <c r="D230" s="221" t="s">
        <v>476</v>
      </c>
      <c r="E230" s="222" t="n">
        <v>20</v>
      </c>
      <c r="F230" s="228" t="n">
        <v>14.53</v>
      </c>
      <c r="G230" s="224" t="n">
        <f aca="false">ROUND(E230*F230,2)</f>
        <v>290.6</v>
      </c>
      <c r="H230" s="171" t="s">
        <v>338</v>
      </c>
    </row>
    <row r="231" s="225" customFormat="true" ht="25.5" hidden="false" customHeight="false" outlineLevel="0" collapsed="false">
      <c r="A231" s="145"/>
      <c r="B231" s="181" t="s">
        <v>608</v>
      </c>
      <c r="C231" s="226" t="s">
        <v>609</v>
      </c>
      <c r="D231" s="221" t="s">
        <v>244</v>
      </c>
      <c r="E231" s="222" t="n">
        <v>64</v>
      </c>
      <c r="F231" s="223" t="n">
        <v>7.77</v>
      </c>
      <c r="G231" s="224" t="n">
        <f aca="false">ROUND(E231*F231,2)</f>
        <v>497.28</v>
      </c>
      <c r="H231" s="171"/>
    </row>
    <row r="232" s="225" customFormat="true" ht="25.5" hidden="false" customHeight="false" outlineLevel="0" collapsed="false">
      <c r="A232" s="145"/>
      <c r="B232" s="181" t="s">
        <v>610</v>
      </c>
      <c r="C232" s="226" t="s">
        <v>611</v>
      </c>
      <c r="D232" s="221" t="s">
        <v>244</v>
      </c>
      <c r="E232" s="222" t="n">
        <v>120</v>
      </c>
      <c r="F232" s="223" t="n">
        <v>9.34</v>
      </c>
      <c r="G232" s="224" t="n">
        <f aca="false">ROUND(E232*F232,2)</f>
        <v>1120.8</v>
      </c>
      <c r="H232" s="171"/>
    </row>
    <row r="233" s="225" customFormat="true" ht="25.5" hidden="false" customHeight="false" outlineLevel="0" collapsed="false">
      <c r="A233" s="145"/>
      <c r="B233" s="229" t="s">
        <v>612</v>
      </c>
      <c r="C233" s="226" t="s">
        <v>613</v>
      </c>
      <c r="D233" s="221" t="s">
        <v>244</v>
      </c>
      <c r="E233" s="230" t="n">
        <v>12</v>
      </c>
      <c r="F233" s="223" t="n">
        <v>14.75</v>
      </c>
      <c r="G233" s="224" t="n">
        <f aca="false">ROUND(E233*F233,2)</f>
        <v>177</v>
      </c>
      <c r="H233" s="171"/>
    </row>
    <row r="234" s="225" customFormat="true" ht="25.5" hidden="false" customHeight="false" outlineLevel="0" collapsed="false">
      <c r="A234" s="145"/>
      <c r="B234" s="229" t="s">
        <v>614</v>
      </c>
      <c r="C234" s="226" t="s">
        <v>615</v>
      </c>
      <c r="D234" s="221" t="s">
        <v>457</v>
      </c>
      <c r="E234" s="230" t="n">
        <v>164</v>
      </c>
      <c r="F234" s="223" t="n">
        <v>49.61</v>
      </c>
      <c r="G234" s="224" t="n">
        <f aca="false">ROUND(E234*F234,2)</f>
        <v>8136.04</v>
      </c>
      <c r="H234" s="171"/>
    </row>
    <row r="235" s="171" customFormat="true" ht="12.75" hidden="false" customHeight="false" outlineLevel="0" collapsed="false">
      <c r="A235" s="231" t="s">
        <v>616</v>
      </c>
      <c r="B235" s="198"/>
      <c r="C235" s="199" t="s">
        <v>617</v>
      </c>
      <c r="D235" s="232"/>
      <c r="E235" s="156"/>
      <c r="F235" s="157"/>
      <c r="G235" s="143" t="n">
        <f aca="false">ROUND(SUM(G236:G251),2)</f>
        <v>30797.44</v>
      </c>
    </row>
    <row r="236" s="225" customFormat="true" ht="12.75" hidden="false" customHeight="false" outlineLevel="0" collapsed="false">
      <c r="A236" s="145" t="s">
        <v>618</v>
      </c>
      <c r="B236" s="181" t="s">
        <v>619</v>
      </c>
      <c r="C236" s="226" t="s">
        <v>620</v>
      </c>
      <c r="D236" s="221" t="s">
        <v>175</v>
      </c>
      <c r="E236" s="222" t="n">
        <v>382</v>
      </c>
      <c r="F236" s="223" t="n">
        <v>22.06</v>
      </c>
      <c r="G236" s="224" t="n">
        <f aca="false">ROUND(E236*F236,2)</f>
        <v>8426.92</v>
      </c>
      <c r="H236" s="171" t="s">
        <v>338</v>
      </c>
    </row>
    <row r="237" s="225" customFormat="true" ht="12.75" hidden="false" customHeight="false" outlineLevel="0" collapsed="false">
      <c r="A237" s="145" t="s">
        <v>621</v>
      </c>
      <c r="B237" s="181" t="s">
        <v>622</v>
      </c>
      <c r="C237" s="226" t="s">
        <v>623</v>
      </c>
      <c r="D237" s="221" t="s">
        <v>175</v>
      </c>
      <c r="E237" s="222" t="n">
        <v>393.6</v>
      </c>
      <c r="F237" s="223" t="n">
        <v>31.21</v>
      </c>
      <c r="G237" s="224" t="n">
        <f aca="false">ROUND(E237*F237,2)</f>
        <v>12284.26</v>
      </c>
      <c r="H237" s="171" t="s">
        <v>338</v>
      </c>
    </row>
    <row r="238" s="225" customFormat="true" ht="25.5" hidden="false" customHeight="false" outlineLevel="0" collapsed="false">
      <c r="A238" s="145" t="s">
        <v>624</v>
      </c>
      <c r="B238" s="181" t="s">
        <v>625</v>
      </c>
      <c r="C238" s="226" t="s">
        <v>626</v>
      </c>
      <c r="D238" s="221" t="s">
        <v>244</v>
      </c>
      <c r="E238" s="222" t="n">
        <v>2</v>
      </c>
      <c r="F238" s="223" t="n">
        <v>476.32</v>
      </c>
      <c r="G238" s="224" t="n">
        <f aca="false">ROUND(E238*F238,2)</f>
        <v>952.64</v>
      </c>
      <c r="H238" s="171" t="s">
        <v>338</v>
      </c>
    </row>
    <row r="239" s="225" customFormat="true" ht="12.75" hidden="false" customHeight="false" outlineLevel="0" collapsed="false">
      <c r="A239" s="145" t="s">
        <v>627</v>
      </c>
      <c r="B239" s="181" t="s">
        <v>628</v>
      </c>
      <c r="C239" s="226" t="s">
        <v>629</v>
      </c>
      <c r="D239" s="221" t="s">
        <v>244</v>
      </c>
      <c r="E239" s="222" t="n">
        <v>32</v>
      </c>
      <c r="F239" s="223" t="n">
        <v>9.17</v>
      </c>
      <c r="G239" s="224" t="n">
        <f aca="false">ROUND(E239*F239,2)</f>
        <v>293.44</v>
      </c>
      <c r="H239" s="171" t="s">
        <v>338</v>
      </c>
    </row>
    <row r="240" s="225" customFormat="true" ht="25.5" hidden="false" customHeight="false" outlineLevel="0" collapsed="false">
      <c r="A240" s="145" t="s">
        <v>630</v>
      </c>
      <c r="B240" s="181" t="s">
        <v>631</v>
      </c>
      <c r="C240" s="226" t="s">
        <v>632</v>
      </c>
      <c r="D240" s="221" t="s">
        <v>244</v>
      </c>
      <c r="E240" s="222" t="n">
        <v>46</v>
      </c>
      <c r="F240" s="223" t="n">
        <v>1.33</v>
      </c>
      <c r="G240" s="224" t="n">
        <f aca="false">ROUND(E240*F240,2)</f>
        <v>61.18</v>
      </c>
      <c r="H240" s="171" t="s">
        <v>338</v>
      </c>
    </row>
    <row r="241" s="225" customFormat="true" ht="25.5" hidden="false" customHeight="false" outlineLevel="0" collapsed="false">
      <c r="A241" s="145" t="s">
        <v>633</v>
      </c>
      <c r="B241" s="181" t="s">
        <v>634</v>
      </c>
      <c r="C241" s="226" t="s">
        <v>635</v>
      </c>
      <c r="D241" s="221" t="s">
        <v>244</v>
      </c>
      <c r="E241" s="222" t="n">
        <v>2</v>
      </c>
      <c r="F241" s="223" t="n">
        <v>704.86</v>
      </c>
      <c r="G241" s="224" t="n">
        <f aca="false">ROUND(E241*F241,2)</f>
        <v>1409.72</v>
      </c>
      <c r="H241" s="171" t="s">
        <v>338</v>
      </c>
    </row>
    <row r="242" s="225" customFormat="true" ht="25.5" hidden="false" customHeight="false" outlineLevel="0" collapsed="false">
      <c r="A242" s="145" t="s">
        <v>636</v>
      </c>
      <c r="B242" s="181" t="s">
        <v>637</v>
      </c>
      <c r="C242" s="226" t="s">
        <v>638</v>
      </c>
      <c r="D242" s="221" t="s">
        <v>244</v>
      </c>
      <c r="E242" s="222" t="n">
        <v>340</v>
      </c>
      <c r="F242" s="223" t="n">
        <v>2.74</v>
      </c>
      <c r="G242" s="224" t="n">
        <f aca="false">ROUND(E242*F242,2)</f>
        <v>931.6</v>
      </c>
      <c r="H242" s="171" t="s">
        <v>338</v>
      </c>
    </row>
    <row r="243" s="225" customFormat="true" ht="25.5" hidden="false" customHeight="false" outlineLevel="0" collapsed="false">
      <c r="A243" s="145" t="s">
        <v>639</v>
      </c>
      <c r="B243" s="181" t="s">
        <v>640</v>
      </c>
      <c r="C243" s="226" t="s">
        <v>641</v>
      </c>
      <c r="D243" s="221" t="s">
        <v>244</v>
      </c>
      <c r="E243" s="222" t="n">
        <v>46</v>
      </c>
      <c r="F243" s="223" t="n">
        <v>20.89</v>
      </c>
      <c r="G243" s="224" t="n">
        <f aca="false">ROUND(E243*F243,2)</f>
        <v>960.94</v>
      </c>
      <c r="H243" s="171" t="s">
        <v>338</v>
      </c>
    </row>
    <row r="244" s="225" customFormat="true" ht="25.5" hidden="false" customHeight="false" outlineLevel="0" collapsed="false">
      <c r="A244" s="145" t="s">
        <v>642</v>
      </c>
      <c r="B244" s="181" t="s">
        <v>643</v>
      </c>
      <c r="C244" s="226" t="s">
        <v>644</v>
      </c>
      <c r="D244" s="221" t="s">
        <v>244</v>
      </c>
      <c r="E244" s="222" t="n">
        <v>24</v>
      </c>
      <c r="F244" s="223" t="n">
        <v>99.07</v>
      </c>
      <c r="G244" s="224" t="n">
        <f aca="false">ROUND(E244*F244,2)</f>
        <v>2377.68</v>
      </c>
      <c r="H244" s="171" t="s">
        <v>338</v>
      </c>
    </row>
    <row r="245" s="225" customFormat="true" ht="48" hidden="false" customHeight="true" outlineLevel="0" collapsed="false">
      <c r="A245" s="145" t="s">
        <v>645</v>
      </c>
      <c r="B245" s="181" t="s">
        <v>646</v>
      </c>
      <c r="C245" s="226" t="s">
        <v>647</v>
      </c>
      <c r="D245" s="221" t="s">
        <v>244</v>
      </c>
      <c r="E245" s="222" t="n">
        <v>24</v>
      </c>
      <c r="F245" s="223" t="n">
        <v>35.96</v>
      </c>
      <c r="G245" s="224" t="n">
        <f aca="false">ROUND(E245*F245,2)</f>
        <v>863.04</v>
      </c>
      <c r="H245" s="171" t="s">
        <v>338</v>
      </c>
    </row>
    <row r="246" s="225" customFormat="true" ht="25.5" hidden="false" customHeight="false" outlineLevel="0" collapsed="false">
      <c r="A246" s="145" t="s">
        <v>648</v>
      </c>
      <c r="B246" s="181" t="n">
        <v>91872</v>
      </c>
      <c r="C246" s="226" t="s">
        <v>470</v>
      </c>
      <c r="D246" s="221" t="s">
        <v>175</v>
      </c>
      <c r="E246" s="222" t="n">
        <v>20</v>
      </c>
      <c r="F246" s="223" t="n">
        <v>8.61</v>
      </c>
      <c r="G246" s="224" t="n">
        <f aca="false">ROUND(E246*F246,2)</f>
        <v>172.2</v>
      </c>
      <c r="H246" s="171" t="s">
        <v>338</v>
      </c>
    </row>
    <row r="247" s="225" customFormat="true" ht="25.5" hidden="false" customHeight="false" outlineLevel="0" collapsed="false">
      <c r="A247" s="145" t="s">
        <v>649</v>
      </c>
      <c r="B247" s="181" t="s">
        <v>650</v>
      </c>
      <c r="C247" s="226" t="s">
        <v>651</v>
      </c>
      <c r="D247" s="221" t="s">
        <v>175</v>
      </c>
      <c r="E247" s="222" t="n">
        <v>150</v>
      </c>
      <c r="F247" s="223" t="n">
        <v>11.62</v>
      </c>
      <c r="G247" s="224" t="n">
        <f aca="false">ROUND(E247*F247,2)</f>
        <v>1743</v>
      </c>
      <c r="H247" s="171" t="s">
        <v>338</v>
      </c>
    </row>
    <row r="248" s="225" customFormat="true" ht="12.75" hidden="false" customHeight="false" outlineLevel="0" collapsed="false">
      <c r="A248" s="145" t="s">
        <v>652</v>
      </c>
      <c r="B248" s="181" t="s">
        <v>653</v>
      </c>
      <c r="C248" s="226" t="s">
        <v>654</v>
      </c>
      <c r="D248" s="221" t="s">
        <v>244</v>
      </c>
      <c r="E248" s="222" t="n">
        <v>1</v>
      </c>
      <c r="F248" s="223" t="n">
        <v>34.3</v>
      </c>
      <c r="G248" s="224" t="n">
        <f aca="false">ROUND(E248*F248,2)</f>
        <v>34.3</v>
      </c>
      <c r="H248" s="171"/>
    </row>
    <row r="249" s="225" customFormat="true" ht="12.75" hidden="false" customHeight="false" outlineLevel="0" collapsed="false">
      <c r="A249" s="145" t="s">
        <v>655</v>
      </c>
      <c r="B249" s="181" t="n">
        <v>72260</v>
      </c>
      <c r="C249" s="226" t="s">
        <v>599</v>
      </c>
      <c r="D249" s="221" t="s">
        <v>244</v>
      </c>
      <c r="E249" s="222" t="n">
        <v>20</v>
      </c>
      <c r="F249" s="223" t="n">
        <v>10.17</v>
      </c>
      <c r="G249" s="224" t="n">
        <f aca="false">ROUND(E249*F249,2)</f>
        <v>203.4</v>
      </c>
      <c r="H249" s="171"/>
    </row>
    <row r="250" s="225" customFormat="true" ht="25.5" hidden="false" customHeight="false" outlineLevel="0" collapsed="false">
      <c r="A250" s="145" t="s">
        <v>656</v>
      </c>
      <c r="B250" s="181" t="s">
        <v>610</v>
      </c>
      <c r="C250" s="226" t="s">
        <v>611</v>
      </c>
      <c r="D250" s="221" t="s">
        <v>244</v>
      </c>
      <c r="E250" s="222" t="n">
        <v>4</v>
      </c>
      <c r="F250" s="223" t="n">
        <v>9.34</v>
      </c>
      <c r="G250" s="224" t="n">
        <f aca="false">ROUND(E250*F250,2)</f>
        <v>37.36</v>
      </c>
      <c r="H250" s="171"/>
    </row>
    <row r="251" s="225" customFormat="true" ht="25.5" hidden="false" customHeight="false" outlineLevel="0" collapsed="false">
      <c r="A251" s="145" t="s">
        <v>657</v>
      </c>
      <c r="B251" s="181" t="n">
        <v>91885</v>
      </c>
      <c r="C251" s="226" t="s">
        <v>586</v>
      </c>
      <c r="D251" s="221" t="s">
        <v>244</v>
      </c>
      <c r="E251" s="222" t="n">
        <v>8</v>
      </c>
      <c r="F251" s="223" t="n">
        <v>5.72</v>
      </c>
      <c r="G251" s="224" t="n">
        <f aca="false">ROUND(E251*F251,2)</f>
        <v>45.76</v>
      </c>
      <c r="H251" s="171"/>
    </row>
    <row r="252" s="171" customFormat="true" ht="12.75" hidden="false" customHeight="false" outlineLevel="0" collapsed="false">
      <c r="A252" s="231" t="s">
        <v>658</v>
      </c>
      <c r="B252" s="198"/>
      <c r="C252" s="199" t="s">
        <v>659</v>
      </c>
      <c r="D252" s="233"/>
      <c r="E252" s="156"/>
      <c r="F252" s="157"/>
      <c r="G252" s="143" t="n">
        <f aca="false">ROUND(SUM(G253:G262),2)</f>
        <v>26313.33</v>
      </c>
    </row>
    <row r="253" s="238" customFormat="true" ht="12.75" hidden="false" customHeight="false" outlineLevel="0" collapsed="false">
      <c r="A253" s="145" t="s">
        <v>660</v>
      </c>
      <c r="B253" s="234" t="s">
        <v>661</v>
      </c>
      <c r="C253" s="235" t="s">
        <v>662</v>
      </c>
      <c r="D253" s="236" t="s">
        <v>244</v>
      </c>
      <c r="E253" s="187" t="n">
        <v>10</v>
      </c>
      <c r="F253" s="237" t="n">
        <v>128.8</v>
      </c>
      <c r="G253" s="224" t="n">
        <f aca="false">ROUND(E253*F253,2)</f>
        <v>1288</v>
      </c>
    </row>
    <row r="254" s="238" customFormat="true" ht="12.75" hidden="false" customHeight="false" outlineLevel="0" collapsed="false">
      <c r="A254" s="145" t="s">
        <v>663</v>
      </c>
      <c r="B254" s="234" t="s">
        <v>664</v>
      </c>
      <c r="C254" s="235" t="s">
        <v>665</v>
      </c>
      <c r="D254" s="236" t="s">
        <v>244</v>
      </c>
      <c r="E254" s="187" t="n">
        <v>11</v>
      </c>
      <c r="F254" s="237" t="n">
        <v>213.52</v>
      </c>
      <c r="G254" s="150" t="n">
        <f aca="false">ROUND(E254*F254,2)</f>
        <v>2348.72</v>
      </c>
    </row>
    <row r="255" s="238" customFormat="true" ht="25.5" hidden="false" customHeight="false" outlineLevel="0" collapsed="false">
      <c r="A255" s="145" t="s">
        <v>666</v>
      </c>
      <c r="B255" s="234" t="s">
        <v>667</v>
      </c>
      <c r="C255" s="235" t="s">
        <v>668</v>
      </c>
      <c r="D255" s="236" t="s">
        <v>244</v>
      </c>
      <c r="E255" s="187" t="n">
        <v>4</v>
      </c>
      <c r="F255" s="237" t="n">
        <v>1846.26</v>
      </c>
      <c r="G255" s="150" t="n">
        <f aca="false">ROUND(E255*F255,2)</f>
        <v>7385.04</v>
      </c>
    </row>
    <row r="256" s="238" customFormat="true" ht="12.75" hidden="false" customHeight="true" outlineLevel="0" collapsed="false">
      <c r="A256" s="145" t="s">
        <v>669</v>
      </c>
      <c r="B256" s="234" t="s">
        <v>670</v>
      </c>
      <c r="C256" s="235" t="s">
        <v>671</v>
      </c>
      <c r="D256" s="236" t="s">
        <v>244</v>
      </c>
      <c r="E256" s="187" t="n">
        <v>68</v>
      </c>
      <c r="F256" s="237" t="n">
        <v>71.83</v>
      </c>
      <c r="G256" s="150" t="n">
        <f aca="false">ROUND(E256*F256,2)</f>
        <v>4884.44</v>
      </c>
    </row>
    <row r="257" s="238" customFormat="true" ht="38.25" hidden="false" customHeight="false" outlineLevel="0" collapsed="false">
      <c r="A257" s="145" t="s">
        <v>672</v>
      </c>
      <c r="B257" s="234" t="s">
        <v>673</v>
      </c>
      <c r="C257" s="235" t="s">
        <v>674</v>
      </c>
      <c r="D257" s="236" t="s">
        <v>74</v>
      </c>
      <c r="E257" s="187" t="n">
        <v>18.1</v>
      </c>
      <c r="F257" s="237" t="n">
        <v>9.42</v>
      </c>
      <c r="G257" s="150" t="n">
        <f aca="false">ROUND(E257*F257,2)</f>
        <v>170.5</v>
      </c>
    </row>
    <row r="258" s="238" customFormat="true" ht="12.75" hidden="false" customHeight="false" outlineLevel="0" collapsed="false">
      <c r="A258" s="145" t="s">
        <v>675</v>
      </c>
      <c r="B258" s="234" t="s">
        <v>83</v>
      </c>
      <c r="C258" s="235" t="s">
        <v>84</v>
      </c>
      <c r="D258" s="236" t="s">
        <v>74</v>
      </c>
      <c r="E258" s="187" t="n">
        <v>17.85987635</v>
      </c>
      <c r="F258" s="237" t="n">
        <v>9.76</v>
      </c>
      <c r="G258" s="150" t="n">
        <f aca="false">ROUND(E258*F258,2)</f>
        <v>174.31</v>
      </c>
    </row>
    <row r="259" s="238" customFormat="true" ht="26.25" hidden="false" customHeight="true" outlineLevel="0" collapsed="false">
      <c r="A259" s="145" t="s">
        <v>676</v>
      </c>
      <c r="B259" s="239" t="s">
        <v>677</v>
      </c>
      <c r="C259" s="235" t="s">
        <v>678</v>
      </c>
      <c r="D259" s="236" t="s">
        <v>175</v>
      </c>
      <c r="E259" s="187" t="n">
        <v>10.4</v>
      </c>
      <c r="F259" s="237" t="n">
        <v>61.61</v>
      </c>
      <c r="G259" s="150" t="n">
        <f aca="false">ROUND(E259*F259,2)</f>
        <v>640.74</v>
      </c>
    </row>
    <row r="260" s="238" customFormat="true" ht="25.5" hidden="false" customHeight="false" outlineLevel="0" collapsed="false">
      <c r="A260" s="145" t="s">
        <v>679</v>
      </c>
      <c r="B260" s="239" t="n">
        <v>92368</v>
      </c>
      <c r="C260" s="235" t="s">
        <v>680</v>
      </c>
      <c r="D260" s="236" t="s">
        <v>175</v>
      </c>
      <c r="E260" s="187" t="n">
        <v>62</v>
      </c>
      <c r="F260" s="237" t="n">
        <v>66.1</v>
      </c>
      <c r="G260" s="150" t="n">
        <f aca="false">ROUND(E260*F260,2)</f>
        <v>4098.2</v>
      </c>
    </row>
    <row r="261" s="238" customFormat="true" ht="25.5" hidden="false" customHeight="false" outlineLevel="0" collapsed="false">
      <c r="A261" s="145" t="s">
        <v>681</v>
      </c>
      <c r="B261" s="234" t="s">
        <v>682</v>
      </c>
      <c r="C261" s="235" t="s">
        <v>683</v>
      </c>
      <c r="D261" s="236" t="s">
        <v>244</v>
      </c>
      <c r="E261" s="187" t="n">
        <v>63</v>
      </c>
      <c r="F261" s="237" t="n">
        <v>24.12</v>
      </c>
      <c r="G261" s="150" t="n">
        <f aca="false">ROUND(E261*F261,2)</f>
        <v>1519.56</v>
      </c>
    </row>
    <row r="262" s="238" customFormat="true" ht="12.75" hidden="false" customHeight="false" outlineLevel="0" collapsed="false">
      <c r="A262" s="145" t="s">
        <v>684</v>
      </c>
      <c r="B262" s="234" t="s">
        <v>685</v>
      </c>
      <c r="C262" s="235" t="s">
        <v>686</v>
      </c>
      <c r="D262" s="236" t="s">
        <v>244</v>
      </c>
      <c r="E262" s="187" t="n">
        <v>2</v>
      </c>
      <c r="F262" s="237" t="n">
        <v>1901.91</v>
      </c>
      <c r="G262" s="150" t="n">
        <f aca="false">ROUND(E262*F262,2)</f>
        <v>3803.82</v>
      </c>
    </row>
    <row r="263" s="171" customFormat="true" ht="12.75" hidden="false" customHeight="false" outlineLevel="0" collapsed="false">
      <c r="A263" s="231" t="s">
        <v>687</v>
      </c>
      <c r="B263" s="198"/>
      <c r="C263" s="199" t="s">
        <v>688</v>
      </c>
      <c r="D263" s="198"/>
      <c r="E263" s="198"/>
      <c r="F263" s="198"/>
      <c r="G263" s="143" t="n">
        <f aca="false">ROUND(SUM(G264:G298),2)</f>
        <v>228071.08</v>
      </c>
    </row>
    <row r="264" s="238" customFormat="true" ht="12.75" hidden="false" customHeight="false" outlineLevel="0" collapsed="false">
      <c r="A264" s="145" t="s">
        <v>689</v>
      </c>
      <c r="B264" s="181" t="s">
        <v>690</v>
      </c>
      <c r="C264" s="226" t="s">
        <v>691</v>
      </c>
      <c r="D264" s="221" t="s">
        <v>175</v>
      </c>
      <c r="E264" s="222" t="n">
        <v>380</v>
      </c>
      <c r="F264" s="223" t="n">
        <v>13.68</v>
      </c>
      <c r="G264" s="150" t="n">
        <f aca="false">ROUND(E264*F264,2)</f>
        <v>5198.4</v>
      </c>
      <c r="I264" s="240"/>
      <c r="J264" s="241"/>
    </row>
    <row r="265" s="238" customFormat="true" ht="12.75" hidden="false" customHeight="false" outlineLevel="0" collapsed="false">
      <c r="A265" s="145" t="s">
        <v>692</v>
      </c>
      <c r="B265" s="181" t="s">
        <v>693</v>
      </c>
      <c r="C265" s="226" t="s">
        <v>694</v>
      </c>
      <c r="D265" s="221" t="s">
        <v>175</v>
      </c>
      <c r="E265" s="222" t="n">
        <v>10606.87</v>
      </c>
      <c r="F265" s="223" t="n">
        <v>6.63</v>
      </c>
      <c r="G265" s="150" t="n">
        <f aca="false">ROUND(E265*F265,2)</f>
        <v>70323.55</v>
      </c>
      <c r="I265" s="240"/>
      <c r="J265" s="241"/>
    </row>
    <row r="266" s="238" customFormat="true" ht="25.5" hidden="false" customHeight="false" outlineLevel="0" collapsed="false">
      <c r="A266" s="145" t="s">
        <v>695</v>
      </c>
      <c r="B266" s="242" t="s">
        <v>614</v>
      </c>
      <c r="C266" s="226" t="s">
        <v>615</v>
      </c>
      <c r="D266" s="221" t="s">
        <v>175</v>
      </c>
      <c r="E266" s="222" t="n">
        <v>287</v>
      </c>
      <c r="F266" s="223" t="n">
        <v>49.61</v>
      </c>
      <c r="G266" s="150" t="n">
        <f aca="false">ROUND(E266*F266,2)</f>
        <v>14238.07</v>
      </c>
      <c r="I266" s="240"/>
      <c r="J266" s="241"/>
    </row>
    <row r="267" s="238" customFormat="true" ht="25.5" hidden="false" customHeight="false" outlineLevel="0" collapsed="false">
      <c r="A267" s="145" t="s">
        <v>696</v>
      </c>
      <c r="B267" s="181" t="n">
        <v>91872</v>
      </c>
      <c r="C267" s="226" t="s">
        <v>470</v>
      </c>
      <c r="D267" s="221" t="s">
        <v>175</v>
      </c>
      <c r="E267" s="222" t="n">
        <v>545.8</v>
      </c>
      <c r="F267" s="223" t="n">
        <v>8.61</v>
      </c>
      <c r="G267" s="150" t="n">
        <f aca="false">ROUND(E267*F267,2)</f>
        <v>4699.34</v>
      </c>
      <c r="I267" s="240"/>
      <c r="J267" s="241"/>
    </row>
    <row r="268" s="238" customFormat="true" ht="12.75" hidden="false" customHeight="false" outlineLevel="0" collapsed="false">
      <c r="A268" s="145" t="s">
        <v>697</v>
      </c>
      <c r="B268" s="181" t="s">
        <v>698</v>
      </c>
      <c r="C268" s="226" t="s">
        <v>699</v>
      </c>
      <c r="D268" s="221" t="s">
        <v>244</v>
      </c>
      <c r="E268" s="222" t="n">
        <v>11</v>
      </c>
      <c r="F268" s="223" t="n">
        <v>104.69</v>
      </c>
      <c r="G268" s="150" t="n">
        <f aca="false">ROUND(E268*F268,2)</f>
        <v>1151.59</v>
      </c>
      <c r="I268" s="240"/>
      <c r="J268" s="241"/>
    </row>
    <row r="269" s="238" customFormat="true" ht="12.75" hidden="false" customHeight="false" outlineLevel="0" collapsed="false">
      <c r="A269" s="145" t="s">
        <v>700</v>
      </c>
      <c r="B269" s="181" t="s">
        <v>701</v>
      </c>
      <c r="C269" s="226" t="s">
        <v>702</v>
      </c>
      <c r="D269" s="221" t="s">
        <v>244</v>
      </c>
      <c r="E269" s="222" t="n">
        <v>14</v>
      </c>
      <c r="F269" s="223" t="n">
        <v>39.68</v>
      </c>
      <c r="G269" s="150" t="n">
        <f aca="false">ROUND(E269*F269,2)</f>
        <v>555.52</v>
      </c>
      <c r="I269" s="240"/>
      <c r="J269" s="241"/>
    </row>
    <row r="270" s="238" customFormat="true" ht="12.75" hidden="false" customHeight="false" outlineLevel="0" collapsed="false">
      <c r="A270" s="145" t="s">
        <v>703</v>
      </c>
      <c r="B270" s="181" t="s">
        <v>704</v>
      </c>
      <c r="C270" s="226" t="s">
        <v>705</v>
      </c>
      <c r="D270" s="221" t="s">
        <v>244</v>
      </c>
      <c r="E270" s="222" t="n">
        <v>19</v>
      </c>
      <c r="F270" s="223" t="n">
        <v>538.82</v>
      </c>
      <c r="G270" s="150" t="n">
        <f aca="false">ROUND(E270*F270,2)</f>
        <v>10237.58</v>
      </c>
      <c r="I270" s="240"/>
      <c r="J270" s="241"/>
    </row>
    <row r="271" s="238" customFormat="true" ht="12.75" hidden="false" customHeight="false" outlineLevel="0" collapsed="false">
      <c r="A271" s="145" t="s">
        <v>706</v>
      </c>
      <c r="B271" s="181" t="s">
        <v>701</v>
      </c>
      <c r="C271" s="226" t="s">
        <v>707</v>
      </c>
      <c r="D271" s="221" t="s">
        <v>244</v>
      </c>
      <c r="E271" s="222" t="n">
        <v>7</v>
      </c>
      <c r="F271" s="223" t="n">
        <v>21.85</v>
      </c>
      <c r="G271" s="150" t="n">
        <f aca="false">ROUND(E271*F271,2)</f>
        <v>152.95</v>
      </c>
      <c r="I271" s="240"/>
      <c r="J271" s="241"/>
    </row>
    <row r="272" s="238" customFormat="true" ht="12.75" hidden="false" customHeight="false" outlineLevel="0" collapsed="false">
      <c r="A272" s="145" t="s">
        <v>708</v>
      </c>
      <c r="B272" s="181" t="s">
        <v>709</v>
      </c>
      <c r="C272" s="226" t="s">
        <v>710</v>
      </c>
      <c r="D272" s="221" t="s">
        <v>244</v>
      </c>
      <c r="E272" s="222" t="n">
        <v>354</v>
      </c>
      <c r="F272" s="223" t="n">
        <v>6.95</v>
      </c>
      <c r="G272" s="150" t="n">
        <f aca="false">ROUND(E272*F272,2)</f>
        <v>2460.3</v>
      </c>
      <c r="I272" s="240"/>
      <c r="J272" s="241"/>
    </row>
    <row r="273" s="238" customFormat="true" ht="12.75" hidden="false" customHeight="false" outlineLevel="0" collapsed="false">
      <c r="A273" s="145" t="s">
        <v>711</v>
      </c>
      <c r="B273" s="181" t="s">
        <v>712</v>
      </c>
      <c r="C273" s="226" t="s">
        <v>713</v>
      </c>
      <c r="D273" s="221" t="s">
        <v>244</v>
      </c>
      <c r="E273" s="222" t="n">
        <v>3</v>
      </c>
      <c r="F273" s="223" t="n">
        <v>1915.39</v>
      </c>
      <c r="G273" s="150" t="n">
        <f aca="false">ROUND(E273*F273,2)</f>
        <v>5746.17</v>
      </c>
      <c r="I273" s="240"/>
      <c r="J273" s="241"/>
    </row>
    <row r="274" s="238" customFormat="true" ht="12.75" hidden="false" customHeight="false" outlineLevel="0" collapsed="false">
      <c r="A274" s="145" t="s">
        <v>714</v>
      </c>
      <c r="B274" s="181" t="s">
        <v>715</v>
      </c>
      <c r="C274" s="226" t="s">
        <v>716</v>
      </c>
      <c r="D274" s="221" t="s">
        <v>244</v>
      </c>
      <c r="E274" s="222" t="n">
        <v>176</v>
      </c>
      <c r="F274" s="223" t="n">
        <v>71.63</v>
      </c>
      <c r="G274" s="150" t="n">
        <f aca="false">ROUND(E274*F274,2)</f>
        <v>12606.88</v>
      </c>
      <c r="I274" s="240"/>
      <c r="J274" s="241"/>
    </row>
    <row r="275" s="238" customFormat="true" ht="25.5" hidden="false" customHeight="false" outlineLevel="0" collapsed="false">
      <c r="A275" s="145" t="s">
        <v>717</v>
      </c>
      <c r="B275" s="181" t="s">
        <v>718</v>
      </c>
      <c r="C275" s="226" t="s">
        <v>719</v>
      </c>
      <c r="D275" s="221" t="s">
        <v>244</v>
      </c>
      <c r="E275" s="222" t="n">
        <v>354</v>
      </c>
      <c r="F275" s="223" t="n">
        <v>27.39</v>
      </c>
      <c r="G275" s="150" t="n">
        <f aca="false">ROUND(E275*F275,2)</f>
        <v>9696.06</v>
      </c>
      <c r="I275" s="240"/>
      <c r="J275" s="241"/>
    </row>
    <row r="276" s="238" customFormat="true" ht="12.75" hidden="false" customHeight="false" outlineLevel="0" collapsed="false">
      <c r="A276" s="145" t="s">
        <v>720</v>
      </c>
      <c r="B276" s="181" t="s">
        <v>721</v>
      </c>
      <c r="C276" s="226" t="s">
        <v>722</v>
      </c>
      <c r="D276" s="221" t="s">
        <v>244</v>
      </c>
      <c r="E276" s="222" t="n">
        <v>6</v>
      </c>
      <c r="F276" s="223" t="n">
        <v>69.13</v>
      </c>
      <c r="G276" s="150" t="n">
        <f aca="false">ROUND(E276*F276,2)</f>
        <v>414.78</v>
      </c>
      <c r="I276" s="240"/>
      <c r="J276" s="241"/>
    </row>
    <row r="277" s="238" customFormat="true" ht="21" hidden="false" customHeight="true" outlineLevel="0" collapsed="false">
      <c r="A277" s="145" t="s">
        <v>723</v>
      </c>
      <c r="B277" s="181" t="s">
        <v>701</v>
      </c>
      <c r="C277" s="226" t="s">
        <v>724</v>
      </c>
      <c r="D277" s="221" t="s">
        <v>244</v>
      </c>
      <c r="E277" s="222" t="n">
        <v>11</v>
      </c>
      <c r="F277" s="223" t="n">
        <v>55.32</v>
      </c>
      <c r="G277" s="150" t="n">
        <f aca="false">ROUND(E277*F277,2)</f>
        <v>608.52</v>
      </c>
      <c r="I277" s="240"/>
      <c r="J277" s="241"/>
    </row>
    <row r="278" s="238" customFormat="true" ht="12.75" hidden="false" customHeight="false" outlineLevel="0" collapsed="false">
      <c r="A278" s="145" t="s">
        <v>725</v>
      </c>
      <c r="B278" s="181" t="s">
        <v>726</v>
      </c>
      <c r="C278" s="226" t="s">
        <v>727</v>
      </c>
      <c r="D278" s="221" t="s">
        <v>244</v>
      </c>
      <c r="E278" s="222" t="n">
        <v>200</v>
      </c>
      <c r="F278" s="223" t="n">
        <v>0.81</v>
      </c>
      <c r="G278" s="150" t="n">
        <f aca="false">ROUND(E278*F278,2)</f>
        <v>162</v>
      </c>
      <c r="I278" s="240"/>
      <c r="J278" s="241"/>
    </row>
    <row r="279" s="238" customFormat="true" ht="12.75" hidden="false" customHeight="false" outlineLevel="0" collapsed="false">
      <c r="A279" s="145" t="s">
        <v>728</v>
      </c>
      <c r="B279" s="181" t="s">
        <v>729</v>
      </c>
      <c r="C279" s="226" t="s">
        <v>730</v>
      </c>
      <c r="D279" s="221" t="s">
        <v>244</v>
      </c>
      <c r="E279" s="222" t="n">
        <v>275</v>
      </c>
      <c r="F279" s="223" t="n">
        <v>33.68</v>
      </c>
      <c r="G279" s="150" t="n">
        <f aca="false">ROUND(E279*F279,2)</f>
        <v>9262</v>
      </c>
      <c r="I279" s="240"/>
      <c r="J279" s="241"/>
    </row>
    <row r="280" s="238" customFormat="true" ht="12.75" hidden="false" customHeight="false" outlineLevel="0" collapsed="false">
      <c r="A280" s="145" t="s">
        <v>731</v>
      </c>
      <c r="B280" s="181" t="s">
        <v>732</v>
      </c>
      <c r="C280" s="226" t="s">
        <v>733</v>
      </c>
      <c r="D280" s="221" t="s">
        <v>244</v>
      </c>
      <c r="E280" s="222" t="n">
        <v>22</v>
      </c>
      <c r="F280" s="223" t="n">
        <v>84.88</v>
      </c>
      <c r="G280" s="150" t="n">
        <f aca="false">ROUND(E280*F280,2)</f>
        <v>1867.36</v>
      </c>
      <c r="I280" s="240"/>
      <c r="J280" s="241"/>
    </row>
    <row r="281" s="238" customFormat="true" ht="12.75" hidden="false" customHeight="false" outlineLevel="0" collapsed="false">
      <c r="A281" s="145" t="s">
        <v>734</v>
      </c>
      <c r="B281" s="181" t="s">
        <v>701</v>
      </c>
      <c r="C281" s="226" t="s">
        <v>735</v>
      </c>
      <c r="D281" s="221" t="s">
        <v>244</v>
      </c>
      <c r="E281" s="222" t="n">
        <v>25</v>
      </c>
      <c r="F281" s="223" t="n">
        <v>15.24</v>
      </c>
      <c r="G281" s="150" t="n">
        <f aca="false">ROUND(E281*F281,2)</f>
        <v>381</v>
      </c>
      <c r="I281" s="240"/>
      <c r="J281" s="241"/>
    </row>
    <row r="282" s="238" customFormat="true" ht="12.75" hidden="false" customHeight="false" outlineLevel="0" collapsed="false">
      <c r="A282" s="145" t="s">
        <v>736</v>
      </c>
      <c r="B282" s="181" t="s">
        <v>737</v>
      </c>
      <c r="C282" s="226" t="s">
        <v>738</v>
      </c>
      <c r="D282" s="221" t="s">
        <v>244</v>
      </c>
      <c r="E282" s="222" t="n">
        <v>300</v>
      </c>
      <c r="F282" s="223" t="n">
        <v>0.1</v>
      </c>
      <c r="G282" s="150" t="n">
        <f aca="false">ROUND(E282*F282,2)</f>
        <v>30</v>
      </c>
      <c r="I282" s="240"/>
      <c r="J282" s="241"/>
    </row>
    <row r="283" s="238" customFormat="true" ht="12.75" hidden="false" customHeight="false" outlineLevel="0" collapsed="false">
      <c r="A283" s="145" t="s">
        <v>739</v>
      </c>
      <c r="B283" s="181" t="s">
        <v>740</v>
      </c>
      <c r="C283" s="226" t="s">
        <v>741</v>
      </c>
      <c r="D283" s="221" t="s">
        <v>244</v>
      </c>
      <c r="E283" s="222" t="n">
        <v>1</v>
      </c>
      <c r="F283" s="223" t="n">
        <v>2046.61</v>
      </c>
      <c r="G283" s="150" t="n">
        <f aca="false">ROUND(E283*F283,2)</f>
        <v>2046.61</v>
      </c>
      <c r="I283" s="240"/>
      <c r="J283" s="241"/>
    </row>
    <row r="284" s="238" customFormat="true" ht="12.75" hidden="false" customHeight="false" outlineLevel="0" collapsed="false">
      <c r="A284" s="145" t="s">
        <v>742</v>
      </c>
      <c r="B284" s="181" t="s">
        <v>743</v>
      </c>
      <c r="C284" s="226" t="s">
        <v>744</v>
      </c>
      <c r="D284" s="221" t="s">
        <v>244</v>
      </c>
      <c r="E284" s="222" t="n">
        <v>5</v>
      </c>
      <c r="F284" s="223" t="n">
        <v>591.15</v>
      </c>
      <c r="G284" s="150" t="n">
        <f aca="false">ROUND(E284*F284,2)</f>
        <v>2955.75</v>
      </c>
      <c r="I284" s="240"/>
      <c r="J284" s="241"/>
    </row>
    <row r="285" s="238" customFormat="true" ht="12.75" hidden="false" customHeight="false" outlineLevel="0" collapsed="false">
      <c r="A285" s="145" t="s">
        <v>745</v>
      </c>
      <c r="B285" s="181" t="s">
        <v>746</v>
      </c>
      <c r="C285" s="226" t="s">
        <v>747</v>
      </c>
      <c r="D285" s="221" t="s">
        <v>244</v>
      </c>
      <c r="E285" s="222" t="n">
        <v>8</v>
      </c>
      <c r="F285" s="223" t="n">
        <v>70.64</v>
      </c>
      <c r="G285" s="150" t="n">
        <f aca="false">ROUND(E285*F285,2)</f>
        <v>565.12</v>
      </c>
      <c r="I285" s="240"/>
      <c r="J285" s="241"/>
    </row>
    <row r="286" s="238" customFormat="true" ht="25.5" hidden="false" customHeight="false" outlineLevel="0" collapsed="false">
      <c r="A286" s="145" t="s">
        <v>748</v>
      </c>
      <c r="B286" s="181" t="s">
        <v>749</v>
      </c>
      <c r="C286" s="226" t="s">
        <v>750</v>
      </c>
      <c r="D286" s="221" t="s">
        <v>244</v>
      </c>
      <c r="E286" s="222" t="n">
        <v>11</v>
      </c>
      <c r="F286" s="223" t="n">
        <v>533.16</v>
      </c>
      <c r="G286" s="150" t="n">
        <f aca="false">ROUND(E286*F286,2)</f>
        <v>5864.76</v>
      </c>
      <c r="I286" s="240"/>
      <c r="J286" s="241"/>
    </row>
    <row r="287" s="238" customFormat="true" ht="12.75" hidden="false" customHeight="false" outlineLevel="0" collapsed="false">
      <c r="A287" s="145" t="s">
        <v>751</v>
      </c>
      <c r="B287" s="181" t="s">
        <v>752</v>
      </c>
      <c r="C287" s="226" t="s">
        <v>753</v>
      </c>
      <c r="D287" s="221" t="s">
        <v>244</v>
      </c>
      <c r="E287" s="222" t="n">
        <v>6</v>
      </c>
      <c r="F287" s="223" t="n">
        <v>716.75</v>
      </c>
      <c r="G287" s="150" t="n">
        <f aca="false">ROUND(E287*F287,2)</f>
        <v>4300.5</v>
      </c>
      <c r="I287" s="240"/>
      <c r="J287" s="241"/>
    </row>
    <row r="288" s="238" customFormat="true" ht="12.75" hidden="false" customHeight="false" outlineLevel="0" collapsed="false">
      <c r="A288" s="145" t="s">
        <v>754</v>
      </c>
      <c r="B288" s="181" t="s">
        <v>755</v>
      </c>
      <c r="C288" s="226" t="s">
        <v>756</v>
      </c>
      <c r="D288" s="221" t="s">
        <v>244</v>
      </c>
      <c r="E288" s="222" t="n">
        <v>58</v>
      </c>
      <c r="F288" s="223" t="n">
        <v>48.07</v>
      </c>
      <c r="G288" s="150" t="n">
        <f aca="false">ROUND(E288*F288,2)</f>
        <v>2788.06</v>
      </c>
      <c r="I288" s="240"/>
      <c r="J288" s="241"/>
    </row>
    <row r="289" s="238" customFormat="true" ht="12.75" hidden="false" customHeight="false" outlineLevel="0" collapsed="false">
      <c r="A289" s="145" t="s">
        <v>757</v>
      </c>
      <c r="B289" s="181" t="s">
        <v>758</v>
      </c>
      <c r="C289" s="226" t="s">
        <v>759</v>
      </c>
      <c r="D289" s="221" t="s">
        <v>244</v>
      </c>
      <c r="E289" s="222" t="n">
        <v>8</v>
      </c>
      <c r="F289" s="223" t="n">
        <v>2380.38</v>
      </c>
      <c r="G289" s="150" t="n">
        <f aca="false">ROUND(E289*F289,2)</f>
        <v>19043.04</v>
      </c>
      <c r="I289" s="240"/>
      <c r="J289" s="241"/>
    </row>
    <row r="290" s="238" customFormat="true" ht="12.75" hidden="false" customHeight="false" outlineLevel="0" collapsed="false">
      <c r="A290" s="145" t="s">
        <v>760</v>
      </c>
      <c r="B290" s="181" t="s">
        <v>761</v>
      </c>
      <c r="C290" s="226" t="s">
        <v>762</v>
      </c>
      <c r="D290" s="221" t="s">
        <v>244</v>
      </c>
      <c r="E290" s="222" t="n">
        <v>74</v>
      </c>
      <c r="F290" s="223" t="n">
        <v>27.03</v>
      </c>
      <c r="G290" s="150" t="n">
        <f aca="false">ROUND(E290*F290,2)</f>
        <v>2000.22</v>
      </c>
      <c r="I290" s="240"/>
      <c r="J290" s="241"/>
    </row>
    <row r="291" s="238" customFormat="true" ht="25.5" hidden="false" customHeight="false" outlineLevel="0" collapsed="false">
      <c r="A291" s="145" t="s">
        <v>763</v>
      </c>
      <c r="B291" s="181" t="n">
        <v>91871</v>
      </c>
      <c r="C291" s="226" t="s">
        <v>468</v>
      </c>
      <c r="D291" s="221" t="s">
        <v>175</v>
      </c>
      <c r="E291" s="222" t="n">
        <v>793</v>
      </c>
      <c r="F291" s="223" t="n">
        <v>6.76</v>
      </c>
      <c r="G291" s="150" t="n">
        <f aca="false">ROUND(E291*F291,2)</f>
        <v>5360.68</v>
      </c>
      <c r="I291" s="240"/>
      <c r="J291" s="241"/>
    </row>
    <row r="292" s="238" customFormat="true" ht="12.75" hidden="false" customHeight="false" outlineLevel="0" collapsed="false">
      <c r="A292" s="145" t="s">
        <v>764</v>
      </c>
      <c r="B292" s="181" t="s">
        <v>765</v>
      </c>
      <c r="C292" s="226" t="s">
        <v>766</v>
      </c>
      <c r="D292" s="221" t="s">
        <v>244</v>
      </c>
      <c r="E292" s="222" t="n">
        <v>42</v>
      </c>
      <c r="F292" s="223" t="n">
        <v>570.65</v>
      </c>
      <c r="G292" s="150" t="n">
        <f aca="false">ROUND(E292*F292,2)</f>
        <v>23967.3</v>
      </c>
      <c r="I292" s="240"/>
      <c r="J292" s="241"/>
    </row>
    <row r="293" s="238" customFormat="true" ht="25.5" hidden="false" customHeight="false" outlineLevel="0" collapsed="false">
      <c r="A293" s="145" t="s">
        <v>767</v>
      </c>
      <c r="B293" s="181" t="s">
        <v>608</v>
      </c>
      <c r="C293" s="226" t="s">
        <v>609</v>
      </c>
      <c r="D293" s="221" t="s">
        <v>244</v>
      </c>
      <c r="E293" s="222" t="n">
        <v>127</v>
      </c>
      <c r="F293" s="223" t="n">
        <v>7.77</v>
      </c>
      <c r="G293" s="150" t="n">
        <f aca="false">ROUND(E293*F293,2)</f>
        <v>986.79</v>
      </c>
      <c r="I293" s="240"/>
      <c r="J293" s="241"/>
    </row>
    <row r="294" s="238" customFormat="true" ht="25.5" hidden="false" customHeight="false" outlineLevel="0" collapsed="false">
      <c r="A294" s="145" t="s">
        <v>768</v>
      </c>
      <c r="B294" s="181" t="s">
        <v>610</v>
      </c>
      <c r="C294" s="226" t="s">
        <v>611</v>
      </c>
      <c r="D294" s="221" t="s">
        <v>244</v>
      </c>
      <c r="E294" s="222" t="n">
        <v>108</v>
      </c>
      <c r="F294" s="223" t="n">
        <v>9.34</v>
      </c>
      <c r="G294" s="150" t="n">
        <f aca="false">ROUND(E294*F294,2)</f>
        <v>1008.72</v>
      </c>
      <c r="I294" s="243"/>
      <c r="J294" s="241"/>
    </row>
    <row r="295" s="238" customFormat="true" ht="25.5" hidden="false" customHeight="false" outlineLevel="0" collapsed="false">
      <c r="A295" s="145" t="s">
        <v>769</v>
      </c>
      <c r="B295" s="181" t="n">
        <v>91884</v>
      </c>
      <c r="C295" s="182" t="s">
        <v>584</v>
      </c>
      <c r="D295" s="244" t="s">
        <v>476</v>
      </c>
      <c r="E295" s="222" t="n">
        <v>339</v>
      </c>
      <c r="F295" s="228" t="n">
        <v>4.88</v>
      </c>
      <c r="G295" s="150" t="n">
        <f aca="false">ROUND(E295*F295,2)</f>
        <v>1654.32</v>
      </c>
      <c r="I295" s="243"/>
      <c r="J295" s="241"/>
    </row>
    <row r="296" s="238" customFormat="true" ht="25.5" hidden="false" customHeight="false" outlineLevel="0" collapsed="false">
      <c r="A296" s="145" t="s">
        <v>770</v>
      </c>
      <c r="B296" s="181" t="n">
        <v>91885</v>
      </c>
      <c r="C296" s="182" t="s">
        <v>586</v>
      </c>
      <c r="D296" s="244" t="s">
        <v>476</v>
      </c>
      <c r="E296" s="222" t="n">
        <v>234</v>
      </c>
      <c r="F296" s="228" t="n">
        <v>5.72</v>
      </c>
      <c r="G296" s="150" t="n">
        <f aca="false">ROUND(E296*F296,2)</f>
        <v>1338.48</v>
      </c>
      <c r="I296" s="243"/>
      <c r="J296" s="241"/>
    </row>
    <row r="297" s="238" customFormat="true" ht="25.5" hidden="false" customHeight="false" outlineLevel="0" collapsed="false">
      <c r="A297" s="145" t="s">
        <v>771</v>
      </c>
      <c r="B297" s="181" t="s">
        <v>772</v>
      </c>
      <c r="C297" s="182" t="s">
        <v>773</v>
      </c>
      <c r="D297" s="244" t="s">
        <v>175</v>
      </c>
      <c r="E297" s="222" t="n">
        <v>51</v>
      </c>
      <c r="F297" s="228" t="n">
        <v>81.83</v>
      </c>
      <c r="G297" s="150" t="n">
        <f aca="false">ROUND(E297*F297,2)</f>
        <v>4173.33</v>
      </c>
      <c r="I297" s="243"/>
      <c r="J297" s="241"/>
    </row>
    <row r="298" s="238" customFormat="true" ht="25.5" hidden="false" customHeight="false" outlineLevel="0" collapsed="false">
      <c r="A298" s="145" t="s">
        <v>774</v>
      </c>
      <c r="B298" s="219" t="s">
        <v>775</v>
      </c>
      <c r="C298" s="182" t="s">
        <v>776</v>
      </c>
      <c r="D298" s="244" t="s">
        <v>175</v>
      </c>
      <c r="E298" s="222" t="n">
        <v>3.5</v>
      </c>
      <c r="F298" s="228" t="n">
        <v>64.38</v>
      </c>
      <c r="G298" s="150" t="n">
        <f aca="false">ROUND(E298*F298,2)</f>
        <v>225.33</v>
      </c>
      <c r="I298" s="243"/>
      <c r="J298" s="241"/>
    </row>
    <row r="299" s="171" customFormat="true" ht="12.75" hidden="false" customHeight="false" outlineLevel="0" collapsed="false">
      <c r="A299" s="167" t="s">
        <v>777</v>
      </c>
      <c r="B299" s="168"/>
      <c r="C299" s="139" t="s">
        <v>778</v>
      </c>
      <c r="D299" s="140"/>
      <c r="E299" s="156"/>
      <c r="F299" s="157"/>
      <c r="G299" s="143" t="n">
        <f aca="false">ROUND(SUM(G300:G301),2)</f>
        <v>116183.06</v>
      </c>
    </row>
    <row r="300" s="248" customFormat="true" ht="12.75" hidden="false" customHeight="false" outlineLevel="0" collapsed="false">
      <c r="A300" s="145" t="s">
        <v>779</v>
      </c>
      <c r="B300" s="245" t="s">
        <v>780</v>
      </c>
      <c r="C300" s="246" t="s">
        <v>781</v>
      </c>
      <c r="D300" s="146" t="s">
        <v>175</v>
      </c>
      <c r="E300" s="247" t="n">
        <v>412</v>
      </c>
      <c r="F300" s="247" t="n">
        <v>8</v>
      </c>
      <c r="G300" s="224" t="n">
        <f aca="false">ROUND(E300*F300,2)</f>
        <v>3296</v>
      </c>
    </row>
    <row r="301" s="248" customFormat="true" ht="38.25" hidden="false" customHeight="false" outlineLevel="0" collapsed="false">
      <c r="A301" s="145" t="s">
        <v>782</v>
      </c>
      <c r="B301" s="245" t="s">
        <v>783</v>
      </c>
      <c r="C301" s="246" t="s">
        <v>784</v>
      </c>
      <c r="D301" s="146" t="s">
        <v>175</v>
      </c>
      <c r="E301" s="247" t="n">
        <v>858</v>
      </c>
      <c r="F301" s="247" t="n">
        <v>131.57</v>
      </c>
      <c r="G301" s="224" t="n">
        <f aca="false">ROUND(E301*F301,2)</f>
        <v>112887.06</v>
      </c>
    </row>
    <row r="302" s="171" customFormat="true" ht="12.75" hidden="false" customHeight="false" outlineLevel="0" collapsed="false">
      <c r="A302" s="167" t="s">
        <v>785</v>
      </c>
      <c r="B302" s="168"/>
      <c r="C302" s="169" t="s">
        <v>786</v>
      </c>
      <c r="D302" s="170"/>
      <c r="E302" s="156"/>
      <c r="F302" s="157"/>
      <c r="G302" s="143" t="n">
        <f aca="false">ROUND(SUM(G303:G310),2)</f>
        <v>199187.31</v>
      </c>
    </row>
    <row r="303" s="238" customFormat="true" ht="12.75" hidden="false" customHeight="false" outlineLevel="0" collapsed="false">
      <c r="A303" s="207" t="s">
        <v>787</v>
      </c>
      <c r="B303" s="146" t="n">
        <v>88496</v>
      </c>
      <c r="C303" s="147" t="s">
        <v>788</v>
      </c>
      <c r="D303" s="148" t="s">
        <v>69</v>
      </c>
      <c r="E303" s="148" t="n">
        <v>3489.84</v>
      </c>
      <c r="F303" s="177" t="n">
        <v>15.5</v>
      </c>
      <c r="G303" s="150" t="n">
        <f aca="false">ROUND(E303*F303,2)</f>
        <v>54092.52</v>
      </c>
      <c r="H303" s="146"/>
    </row>
    <row r="304" s="238" customFormat="true" ht="12.75" hidden="false" customHeight="false" outlineLevel="0" collapsed="false">
      <c r="A304" s="207" t="s">
        <v>789</v>
      </c>
      <c r="B304" s="146" t="n">
        <v>88488</v>
      </c>
      <c r="C304" s="147" t="s">
        <v>790</v>
      </c>
      <c r="D304" s="148" t="s">
        <v>69</v>
      </c>
      <c r="E304" s="148" t="n">
        <v>3489.84</v>
      </c>
      <c r="F304" s="177" t="n">
        <v>10.42</v>
      </c>
      <c r="G304" s="150" t="n">
        <f aca="false">ROUND(E304*F304,2)</f>
        <v>36364.13</v>
      </c>
      <c r="H304" s="146"/>
    </row>
    <row r="305" s="238" customFormat="true" ht="15" hidden="false" customHeight="true" outlineLevel="0" collapsed="false">
      <c r="A305" s="207" t="s">
        <v>791</v>
      </c>
      <c r="B305" s="146" t="n">
        <v>88484</v>
      </c>
      <c r="C305" s="147" t="s">
        <v>792</v>
      </c>
      <c r="D305" s="148" t="s">
        <v>69</v>
      </c>
      <c r="E305" s="148" t="n">
        <v>3489.84</v>
      </c>
      <c r="F305" s="177" t="n">
        <v>1.82</v>
      </c>
      <c r="G305" s="150" t="n">
        <f aca="false">ROUND(E305*F305,2)</f>
        <v>6351.51</v>
      </c>
      <c r="H305" s="146"/>
    </row>
    <row r="306" s="238" customFormat="true" ht="15" hidden="false" customHeight="true" outlineLevel="0" collapsed="false">
      <c r="A306" s="207"/>
      <c r="B306" s="146" t="n">
        <v>88485</v>
      </c>
      <c r="C306" s="147" t="s">
        <v>793</v>
      </c>
      <c r="D306" s="148" t="s">
        <v>69</v>
      </c>
      <c r="E306" s="148" t="n">
        <v>4213.07</v>
      </c>
      <c r="F306" s="177" t="n">
        <v>1.58</v>
      </c>
      <c r="G306" s="150" t="n">
        <f aca="false">ROUND(E306*F306,2)</f>
        <v>6656.65</v>
      </c>
      <c r="H306" s="146"/>
    </row>
    <row r="307" s="238" customFormat="true" ht="12.75" hidden="false" customHeight="false" outlineLevel="0" collapsed="false">
      <c r="A307" s="207" t="s">
        <v>794</v>
      </c>
      <c r="B307" s="146" t="n">
        <v>88497</v>
      </c>
      <c r="C307" s="147" t="s">
        <v>795</v>
      </c>
      <c r="D307" s="148" t="s">
        <v>69</v>
      </c>
      <c r="E307" s="148" t="n">
        <v>4213.07</v>
      </c>
      <c r="F307" s="177" t="n">
        <v>8.5</v>
      </c>
      <c r="G307" s="150" t="n">
        <f aca="false">ROUND(E307*F307,2)</f>
        <v>35811.1</v>
      </c>
      <c r="H307" s="146"/>
    </row>
    <row r="308" s="238" customFormat="true" ht="27.75" hidden="false" customHeight="true" outlineLevel="0" collapsed="false">
      <c r="A308" s="207" t="s">
        <v>796</v>
      </c>
      <c r="B308" s="146" t="n">
        <v>88489</v>
      </c>
      <c r="C308" s="147" t="s">
        <v>797</v>
      </c>
      <c r="D308" s="148" t="s">
        <v>69</v>
      </c>
      <c r="E308" s="148" t="n">
        <f aca="false">4213.07+587.96</f>
        <v>4801.03</v>
      </c>
      <c r="F308" s="177" t="n">
        <v>9.32</v>
      </c>
      <c r="G308" s="150" t="n">
        <f aca="false">ROUND(E308*F308,2)</f>
        <v>44745.6</v>
      </c>
      <c r="H308" s="146"/>
      <c r="I308" s="241"/>
    </row>
    <row r="309" s="238" customFormat="true" ht="25.5" hidden="false" customHeight="false" outlineLevel="0" collapsed="false">
      <c r="A309" s="207" t="s">
        <v>798</v>
      </c>
      <c r="B309" s="146" t="n">
        <v>95468</v>
      </c>
      <c r="C309" s="147" t="s">
        <v>799</v>
      </c>
      <c r="D309" s="146" t="s">
        <v>69</v>
      </c>
      <c r="E309" s="249" t="n">
        <v>94.12</v>
      </c>
      <c r="F309" s="249" t="n">
        <v>27.47</v>
      </c>
      <c r="G309" s="150" t="n">
        <f aca="false">ROUND(E309*F309,2)</f>
        <v>2585.48</v>
      </c>
      <c r="H309" s="146"/>
      <c r="I309" s="241"/>
    </row>
    <row r="310" s="238" customFormat="true" ht="12.75" hidden="false" customHeight="false" outlineLevel="0" collapsed="false">
      <c r="A310" s="207" t="s">
        <v>800</v>
      </c>
      <c r="B310" s="146" t="s">
        <v>801</v>
      </c>
      <c r="C310" s="147" t="s">
        <v>802</v>
      </c>
      <c r="D310" s="148" t="s">
        <v>69</v>
      </c>
      <c r="E310" s="148" t="n">
        <v>1371.9</v>
      </c>
      <c r="F310" s="177" t="n">
        <v>9.17</v>
      </c>
      <c r="G310" s="150" t="n">
        <f aca="false">ROUND(E310*F310,2)</f>
        <v>12580.32</v>
      </c>
      <c r="H310" s="241"/>
    </row>
    <row r="311" s="171" customFormat="true" ht="12.75" hidden="false" customHeight="false" outlineLevel="0" collapsed="false">
      <c r="A311" s="167" t="s">
        <v>803</v>
      </c>
      <c r="B311" s="168"/>
      <c r="C311" s="169" t="s">
        <v>804</v>
      </c>
      <c r="D311" s="170"/>
      <c r="E311" s="156"/>
      <c r="F311" s="157"/>
      <c r="G311" s="143" t="n">
        <f aca="false">ROUND(SUM(G312:G339),2)</f>
        <v>129485.03</v>
      </c>
    </row>
    <row r="312" s="238" customFormat="true" ht="12.75" hidden="false" customHeight="false" outlineLevel="0" collapsed="false">
      <c r="A312" s="250" t="s">
        <v>805</v>
      </c>
      <c r="B312" s="208" t="s">
        <v>806</v>
      </c>
      <c r="C312" s="155" t="s">
        <v>807</v>
      </c>
      <c r="D312" s="148" t="s">
        <v>69</v>
      </c>
      <c r="E312" s="148" t="n">
        <v>148.59</v>
      </c>
      <c r="F312" s="177" t="n">
        <v>342.79</v>
      </c>
      <c r="G312" s="150" t="n">
        <f aca="false">ROUND(E312*F312,2)</f>
        <v>50935.17</v>
      </c>
    </row>
    <row r="313" s="238" customFormat="true" ht="12.75" hidden="false" customHeight="false" outlineLevel="0" collapsed="false">
      <c r="A313" s="250" t="s">
        <v>808</v>
      </c>
      <c r="B313" s="208" t="s">
        <v>809</v>
      </c>
      <c r="C313" s="251" t="s">
        <v>810</v>
      </c>
      <c r="D313" s="148" t="s">
        <v>69</v>
      </c>
      <c r="E313" s="148" t="n">
        <v>6.84</v>
      </c>
      <c r="F313" s="177" t="n">
        <v>336</v>
      </c>
      <c r="G313" s="150" t="n">
        <f aca="false">ROUND(E313*F313,2)</f>
        <v>2298.24</v>
      </c>
    </row>
    <row r="314" s="238" customFormat="true" ht="19.5" hidden="false" customHeight="true" outlineLevel="0" collapsed="false">
      <c r="A314" s="146" t="s">
        <v>811</v>
      </c>
      <c r="B314" s="146" t="s">
        <v>812</v>
      </c>
      <c r="C314" s="147" t="s">
        <v>813</v>
      </c>
      <c r="D314" s="146" t="s">
        <v>69</v>
      </c>
      <c r="E314" s="146" t="n">
        <v>20.94</v>
      </c>
      <c r="F314" s="146" t="n">
        <v>182.94</v>
      </c>
      <c r="G314" s="150" t="n">
        <f aca="false">ROUND(E314*F314,2)</f>
        <v>3830.76</v>
      </c>
    </row>
    <row r="315" s="238" customFormat="true" ht="44.25" hidden="false" customHeight="true" outlineLevel="0" collapsed="false">
      <c r="A315" s="207" t="s">
        <v>814</v>
      </c>
      <c r="B315" s="146" t="s">
        <v>815</v>
      </c>
      <c r="C315" s="154" t="s">
        <v>816</v>
      </c>
      <c r="D315" s="148" t="s">
        <v>244</v>
      </c>
      <c r="E315" s="148" t="n">
        <v>8</v>
      </c>
      <c r="F315" s="177" t="n">
        <v>1052.73</v>
      </c>
      <c r="G315" s="150" t="n">
        <f aca="false">ROUND(E315*F315,2)</f>
        <v>8421.84</v>
      </c>
    </row>
    <row r="316" customFormat="false" ht="25.5" hidden="false" customHeight="false" outlineLevel="0" collapsed="false">
      <c r="A316" s="207" t="s">
        <v>817</v>
      </c>
      <c r="B316" s="146" t="n">
        <v>86888</v>
      </c>
      <c r="C316" s="147" t="s">
        <v>818</v>
      </c>
      <c r="D316" s="148" t="s">
        <v>244</v>
      </c>
      <c r="E316" s="148" t="n">
        <v>38</v>
      </c>
      <c r="F316" s="177" t="n">
        <v>291.66</v>
      </c>
      <c r="G316" s="150" t="n">
        <f aca="false">ROUND(E316*F316,2)</f>
        <v>11083.08</v>
      </c>
    </row>
    <row r="317" s="238" customFormat="true" ht="12.75" hidden="false" customHeight="false" outlineLevel="0" collapsed="false">
      <c r="A317" s="207" t="s">
        <v>819</v>
      </c>
      <c r="B317" s="146" t="s">
        <v>820</v>
      </c>
      <c r="C317" s="155" t="s">
        <v>821</v>
      </c>
      <c r="D317" s="148" t="s">
        <v>244</v>
      </c>
      <c r="E317" s="148" t="n">
        <v>38</v>
      </c>
      <c r="F317" s="177" t="n">
        <v>34.5</v>
      </c>
      <c r="G317" s="150" t="n">
        <f aca="false">ROUND(E317*F317,2)</f>
        <v>1311</v>
      </c>
    </row>
    <row r="318" s="238" customFormat="true" ht="12.75" hidden="false" customHeight="false" outlineLevel="0" collapsed="false">
      <c r="A318" s="207"/>
      <c r="B318" s="146" t="s">
        <v>822</v>
      </c>
      <c r="C318" s="178" t="s">
        <v>823</v>
      </c>
      <c r="D318" s="148" t="s">
        <v>244</v>
      </c>
      <c r="E318" s="148" t="n">
        <v>42</v>
      </c>
      <c r="F318" s="177" t="n">
        <v>10.27</v>
      </c>
      <c r="G318" s="150" t="n">
        <f aca="false">ROUND(E318*F318,2)</f>
        <v>431.34</v>
      </c>
    </row>
    <row r="319" s="238" customFormat="true" ht="12.75" hidden="false" customHeight="false" outlineLevel="0" collapsed="false">
      <c r="A319" s="207" t="s">
        <v>824</v>
      </c>
      <c r="B319" s="146" t="s">
        <v>825</v>
      </c>
      <c r="C319" s="147" t="s">
        <v>826</v>
      </c>
      <c r="D319" s="148" t="s">
        <v>244</v>
      </c>
      <c r="E319" s="148" t="n">
        <v>16</v>
      </c>
      <c r="F319" s="177" t="n">
        <v>91.41</v>
      </c>
      <c r="G319" s="150" t="n">
        <f aca="false">ROUND(E319*F319,2)</f>
        <v>1462.56</v>
      </c>
    </row>
    <row r="320" s="238" customFormat="true" ht="12.75" hidden="false" customHeight="false" outlineLevel="0" collapsed="false">
      <c r="A320" s="207" t="s">
        <v>827</v>
      </c>
      <c r="B320" s="181" t="s">
        <v>828</v>
      </c>
      <c r="C320" s="220" t="s">
        <v>829</v>
      </c>
      <c r="D320" s="148" t="s">
        <v>244</v>
      </c>
      <c r="E320" s="148" t="n">
        <v>8</v>
      </c>
      <c r="F320" s="177" t="n">
        <v>184.8</v>
      </c>
      <c r="G320" s="150" t="n">
        <f aca="false">ROUND(E320*F320,2)</f>
        <v>1478.4</v>
      </c>
    </row>
    <row r="321" s="252" customFormat="true" ht="25.5" hidden="false" customHeight="false" outlineLevel="0" collapsed="false">
      <c r="A321" s="207" t="s">
        <v>830</v>
      </c>
      <c r="B321" s="250" t="n">
        <v>86901</v>
      </c>
      <c r="C321" s="147" t="s">
        <v>831</v>
      </c>
      <c r="D321" s="148" t="s">
        <v>244</v>
      </c>
      <c r="E321" s="148" t="n">
        <v>33</v>
      </c>
      <c r="F321" s="177" t="n">
        <v>90.54</v>
      </c>
      <c r="G321" s="150" t="n">
        <f aca="false">ROUND(E321*F321,2)</f>
        <v>2987.82</v>
      </c>
    </row>
    <row r="322" s="238" customFormat="true" ht="63" hidden="false" customHeight="true" outlineLevel="0" collapsed="false">
      <c r="A322" s="207" t="s">
        <v>832</v>
      </c>
      <c r="B322" s="250" t="n">
        <v>86942</v>
      </c>
      <c r="C322" s="147" t="s">
        <v>833</v>
      </c>
      <c r="D322" s="148" t="s">
        <v>244</v>
      </c>
      <c r="E322" s="148" t="n">
        <v>10</v>
      </c>
      <c r="F322" s="177" t="n">
        <v>147.01</v>
      </c>
      <c r="G322" s="150" t="n">
        <f aca="false">ROUND(E322*F322,2)</f>
        <v>1470.1</v>
      </c>
      <c r="K322" s="114"/>
      <c r="L322" s="114"/>
    </row>
    <row r="323" s="238" customFormat="true" ht="38.25" hidden="false" customHeight="false" outlineLevel="0" collapsed="false">
      <c r="A323" s="207" t="s">
        <v>834</v>
      </c>
      <c r="B323" s="146" t="s">
        <v>835</v>
      </c>
      <c r="C323" s="147" t="s">
        <v>836</v>
      </c>
      <c r="D323" s="148" t="s">
        <v>244</v>
      </c>
      <c r="E323" s="148" t="n">
        <v>9</v>
      </c>
      <c r="F323" s="177" t="n">
        <v>389.64</v>
      </c>
      <c r="G323" s="150" t="n">
        <f aca="false">ROUND(E323*F323,2)</f>
        <v>3506.76</v>
      </c>
    </row>
    <row r="324" s="238" customFormat="true" ht="12.75" hidden="false" customHeight="false" outlineLevel="0" collapsed="false">
      <c r="A324" s="207" t="s">
        <v>837</v>
      </c>
      <c r="B324" s="146" t="s">
        <v>838</v>
      </c>
      <c r="C324" s="147" t="s">
        <v>839</v>
      </c>
      <c r="D324" s="148" t="s">
        <v>244</v>
      </c>
      <c r="E324" s="148" t="n">
        <v>45</v>
      </c>
      <c r="F324" s="177" t="n">
        <v>40.74</v>
      </c>
      <c r="G324" s="150" t="n">
        <f aca="false">ROUND(E324*F324,2)</f>
        <v>1833.3</v>
      </c>
    </row>
    <row r="325" s="238" customFormat="true" ht="12.75" hidden="false" customHeight="false" outlineLevel="0" collapsed="false">
      <c r="A325" s="207" t="s">
        <v>840</v>
      </c>
      <c r="B325" s="146" t="s">
        <v>841</v>
      </c>
      <c r="C325" s="147" t="s">
        <v>842</v>
      </c>
      <c r="D325" s="148" t="s">
        <v>244</v>
      </c>
      <c r="E325" s="148" t="n">
        <v>16</v>
      </c>
      <c r="F325" s="177" t="n">
        <v>41.16</v>
      </c>
      <c r="G325" s="150" t="n">
        <f aca="false">ROUND(E325*F325,2)</f>
        <v>658.56</v>
      </c>
    </row>
    <row r="326" s="238" customFormat="true" ht="12.75" hidden="false" customHeight="false" outlineLevel="0" collapsed="false">
      <c r="A326" s="207" t="s">
        <v>843</v>
      </c>
      <c r="B326" s="146" t="s">
        <v>844</v>
      </c>
      <c r="C326" s="147" t="s">
        <v>845</v>
      </c>
      <c r="D326" s="148" t="s">
        <v>244</v>
      </c>
      <c r="E326" s="148" t="n">
        <v>16</v>
      </c>
      <c r="F326" s="177" t="n">
        <v>34.39</v>
      </c>
      <c r="G326" s="150" t="n">
        <f aca="false">ROUND(E326*F326,2)</f>
        <v>550.24</v>
      </c>
    </row>
    <row r="327" customFormat="false" ht="12.75" hidden="false" customHeight="false" outlineLevel="0" collapsed="false">
      <c r="A327" s="207" t="s">
        <v>846</v>
      </c>
      <c r="B327" s="146" t="n">
        <v>86882</v>
      </c>
      <c r="C327" s="178" t="s">
        <v>847</v>
      </c>
      <c r="D327" s="148" t="s">
        <v>244</v>
      </c>
      <c r="E327" s="148" t="n">
        <v>51</v>
      </c>
      <c r="F327" s="177" t="n">
        <v>14.44</v>
      </c>
      <c r="G327" s="150" t="n">
        <f aca="false">ROUND(E327*F327,2)</f>
        <v>736.44</v>
      </c>
    </row>
    <row r="328" s="253" customFormat="true" ht="44.25" hidden="false" customHeight="true" outlineLevel="0" collapsed="false">
      <c r="A328" s="207" t="s">
        <v>848</v>
      </c>
      <c r="B328" s="181" t="n">
        <v>86929</v>
      </c>
      <c r="C328" s="182" t="s">
        <v>849</v>
      </c>
      <c r="D328" s="148" t="s">
        <v>244</v>
      </c>
      <c r="E328" s="148" t="n">
        <v>3</v>
      </c>
      <c r="F328" s="177" t="n">
        <v>142.3</v>
      </c>
      <c r="G328" s="150" t="n">
        <f aca="false">ROUND(E328*F328,2)</f>
        <v>426.9</v>
      </c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  <c r="X328" s="102"/>
    </row>
    <row r="329" s="253" customFormat="true" ht="25.5" hidden="false" customHeight="false" outlineLevel="0" collapsed="false">
      <c r="A329" s="207" t="s">
        <v>850</v>
      </c>
      <c r="B329" s="181" t="n">
        <v>86913</v>
      </c>
      <c r="C329" s="182" t="s">
        <v>851</v>
      </c>
      <c r="D329" s="148" t="s">
        <v>244</v>
      </c>
      <c r="E329" s="148" t="n">
        <v>3</v>
      </c>
      <c r="F329" s="177" t="n">
        <v>14.36</v>
      </c>
      <c r="G329" s="150" t="n">
        <f aca="false">ROUND(E329*F329,2)</f>
        <v>43.08</v>
      </c>
      <c r="H329" s="102"/>
      <c r="I329" s="102"/>
      <c r="J329" s="102"/>
      <c r="K329" s="102"/>
      <c r="L329" s="102"/>
      <c r="M329" s="102"/>
      <c r="N329" s="102"/>
      <c r="O329" s="102"/>
      <c r="P329" s="102"/>
      <c r="Q329" s="102"/>
      <c r="R329" s="102"/>
      <c r="S329" s="102"/>
      <c r="T329" s="102"/>
      <c r="U329" s="102"/>
      <c r="V329" s="102"/>
      <c r="W329" s="102"/>
      <c r="X329" s="102"/>
    </row>
    <row r="330" s="238" customFormat="true" ht="12.75" hidden="false" customHeight="false" outlineLevel="0" collapsed="false">
      <c r="A330" s="207" t="s">
        <v>852</v>
      </c>
      <c r="B330" s="254" t="s">
        <v>853</v>
      </c>
      <c r="C330" s="255" t="s">
        <v>854</v>
      </c>
      <c r="D330" s="148" t="s">
        <v>244</v>
      </c>
      <c r="E330" s="148" t="n">
        <v>45</v>
      </c>
      <c r="F330" s="177" t="n">
        <v>257.89</v>
      </c>
      <c r="G330" s="150" t="n">
        <f aca="false">ROUND(E330*F330,2)</f>
        <v>11605.05</v>
      </c>
    </row>
    <row r="331" s="238" customFormat="true" ht="12.75" hidden="false" customHeight="false" outlineLevel="0" collapsed="false">
      <c r="A331" s="207" t="s">
        <v>855</v>
      </c>
      <c r="B331" s="254" t="s">
        <v>856</v>
      </c>
      <c r="C331" s="155" t="s">
        <v>857</v>
      </c>
      <c r="D331" s="148" t="s">
        <v>244</v>
      </c>
      <c r="E331" s="148" t="n">
        <v>7</v>
      </c>
      <c r="F331" s="177" t="n">
        <v>276.74</v>
      </c>
      <c r="G331" s="150" t="n">
        <f aca="false">ROUND(E331*F331,2)</f>
        <v>1937.18</v>
      </c>
    </row>
    <row r="332" s="238" customFormat="true" ht="12.75" hidden="false" customHeight="false" outlineLevel="0" collapsed="false">
      <c r="A332" s="207"/>
      <c r="B332" s="254" t="s">
        <v>858</v>
      </c>
      <c r="C332" s="155" t="s">
        <v>859</v>
      </c>
      <c r="D332" s="148"/>
      <c r="E332" s="148" t="n">
        <v>7</v>
      </c>
      <c r="F332" s="177" t="n">
        <v>300.39</v>
      </c>
      <c r="G332" s="150" t="n">
        <f aca="false">ROUND(E332*F332,2)</f>
        <v>2102.73</v>
      </c>
    </row>
    <row r="333" s="238" customFormat="true" ht="24" hidden="false" customHeight="true" outlineLevel="0" collapsed="false">
      <c r="A333" s="207" t="s">
        <v>860</v>
      </c>
      <c r="B333" s="181" t="s">
        <v>861</v>
      </c>
      <c r="C333" s="182" t="s">
        <v>862</v>
      </c>
      <c r="D333" s="148" t="s">
        <v>244</v>
      </c>
      <c r="E333" s="148" t="n">
        <v>90</v>
      </c>
      <c r="F333" s="177" t="n">
        <v>4.4</v>
      </c>
      <c r="G333" s="150" t="n">
        <f aca="false">ROUND(E333*F333,2)</f>
        <v>396</v>
      </c>
    </row>
    <row r="334" s="238" customFormat="true" ht="25.5" hidden="false" customHeight="false" outlineLevel="0" collapsed="false">
      <c r="A334" s="207" t="s">
        <v>863</v>
      </c>
      <c r="B334" s="146" t="n">
        <v>86879</v>
      </c>
      <c r="C334" s="147" t="s">
        <v>864</v>
      </c>
      <c r="D334" s="148" t="s">
        <v>244</v>
      </c>
      <c r="E334" s="148" t="n">
        <v>8</v>
      </c>
      <c r="F334" s="177" t="n">
        <v>223.51</v>
      </c>
      <c r="G334" s="150" t="n">
        <f aca="false">ROUND(E334*F334,2)</f>
        <v>1788.08</v>
      </c>
    </row>
    <row r="335" s="238" customFormat="true" ht="12.75" hidden="false" customHeight="false" outlineLevel="0" collapsed="false">
      <c r="A335" s="207" t="s">
        <v>865</v>
      </c>
      <c r="B335" s="146" t="s">
        <v>866</v>
      </c>
      <c r="C335" s="178" t="s">
        <v>867</v>
      </c>
      <c r="D335" s="148" t="s">
        <v>244</v>
      </c>
      <c r="E335" s="148" t="n">
        <v>45</v>
      </c>
      <c r="F335" s="177" t="n">
        <v>4.72</v>
      </c>
      <c r="G335" s="150" t="n">
        <f aca="false">ROUND(E335*F335,2)</f>
        <v>212.4</v>
      </c>
    </row>
    <row r="336" customFormat="false" ht="12.75" hidden="false" customHeight="false" outlineLevel="0" collapsed="false">
      <c r="A336" s="207" t="s">
        <v>868</v>
      </c>
      <c r="B336" s="146" t="s">
        <v>869</v>
      </c>
      <c r="C336" s="147" t="s">
        <v>870</v>
      </c>
      <c r="D336" s="148" t="s">
        <v>244</v>
      </c>
      <c r="E336" s="148" t="n">
        <v>46</v>
      </c>
      <c r="F336" s="177" t="n">
        <v>177.55</v>
      </c>
      <c r="G336" s="150" t="n">
        <f aca="false">ROUND(E336*F336,2)</f>
        <v>8167.3</v>
      </c>
    </row>
    <row r="337" customFormat="false" ht="36.75" hidden="false" customHeight="true" outlineLevel="0" collapsed="false">
      <c r="A337" s="207" t="s">
        <v>871</v>
      </c>
      <c r="B337" s="146" t="s">
        <v>872</v>
      </c>
      <c r="C337" s="154" t="s">
        <v>873</v>
      </c>
      <c r="D337" s="148" t="s">
        <v>244</v>
      </c>
      <c r="E337" s="148" t="n">
        <v>8</v>
      </c>
      <c r="F337" s="177" t="n">
        <v>326.52</v>
      </c>
      <c r="G337" s="150" t="n">
        <f aca="false">ROUND(E337*F337,2)</f>
        <v>2612.16</v>
      </c>
    </row>
    <row r="338" customFormat="false" ht="46.5" hidden="false" customHeight="true" outlineLevel="0" collapsed="false">
      <c r="A338" s="207" t="s">
        <v>874</v>
      </c>
      <c r="B338" s="181" t="s">
        <v>875</v>
      </c>
      <c r="C338" s="182" t="s">
        <v>876</v>
      </c>
      <c r="D338" s="148" t="s">
        <v>244</v>
      </c>
      <c r="E338" s="148" t="n">
        <v>7</v>
      </c>
      <c r="F338" s="177" t="n">
        <v>1005.86</v>
      </c>
      <c r="G338" s="150" t="n">
        <f aca="false">ROUND(E338*F338,2)</f>
        <v>7041.02</v>
      </c>
    </row>
    <row r="339" customFormat="false" ht="12.75" hidden="false" customHeight="false" outlineLevel="0" collapsed="false">
      <c r="A339" s="207" t="s">
        <v>877</v>
      </c>
      <c r="B339" s="208" t="s">
        <v>878</v>
      </c>
      <c r="C339" s="155" t="s">
        <v>879</v>
      </c>
      <c r="D339" s="148" t="s">
        <v>244</v>
      </c>
      <c r="E339" s="148" t="n">
        <v>11</v>
      </c>
      <c r="F339" s="177" t="n">
        <v>14.32</v>
      </c>
      <c r="G339" s="150" t="n">
        <f aca="false">ROUND(E339*F339,2)</f>
        <v>157.52</v>
      </c>
    </row>
    <row r="340" s="171" customFormat="true" ht="12.75" hidden="false" customHeight="false" outlineLevel="0" collapsed="false">
      <c r="A340" s="193" t="s">
        <v>880</v>
      </c>
      <c r="B340" s="194"/>
      <c r="C340" s="195" t="s">
        <v>881</v>
      </c>
      <c r="D340" s="256"/>
      <c r="E340" s="156"/>
      <c r="F340" s="157"/>
      <c r="G340" s="143" t="n">
        <f aca="false">ROUND(SUM(G341:G344),2)</f>
        <v>67131.96</v>
      </c>
    </row>
    <row r="341" customFormat="false" ht="12.75" hidden="false" customHeight="false" outlineLevel="0" collapsed="false">
      <c r="A341" s="145" t="s">
        <v>882</v>
      </c>
      <c r="B341" s="146" t="n">
        <v>9537</v>
      </c>
      <c r="C341" s="147" t="s">
        <v>883</v>
      </c>
      <c r="D341" s="148" t="s">
        <v>69</v>
      </c>
      <c r="E341" s="148" t="n">
        <v>3747.36</v>
      </c>
      <c r="F341" s="177" t="n">
        <v>1.83</v>
      </c>
      <c r="G341" s="150" t="n">
        <f aca="false">ROUND(E341*F341,2)</f>
        <v>6857.67</v>
      </c>
    </row>
    <row r="342" customFormat="false" ht="12.75" hidden="false" customHeight="false" outlineLevel="0" collapsed="false">
      <c r="A342" s="145" t="s">
        <v>884</v>
      </c>
      <c r="B342" s="146" t="n">
        <v>73631</v>
      </c>
      <c r="C342" s="147" t="s">
        <v>885</v>
      </c>
      <c r="D342" s="148" t="s">
        <v>69</v>
      </c>
      <c r="E342" s="148" t="n">
        <v>228.31</v>
      </c>
      <c r="F342" s="177" t="n">
        <v>243.75</v>
      </c>
      <c r="G342" s="150" t="n">
        <f aca="false">ROUND(E342*F342,2)</f>
        <v>55650.56</v>
      </c>
    </row>
    <row r="343" customFormat="false" ht="12.75" hidden="false" customHeight="false" outlineLevel="0" collapsed="false">
      <c r="A343" s="145" t="s">
        <v>886</v>
      </c>
      <c r="B343" s="146" t="s">
        <v>887</v>
      </c>
      <c r="C343" s="147" t="s">
        <v>888</v>
      </c>
      <c r="D343" s="148" t="s">
        <v>69</v>
      </c>
      <c r="E343" s="148" t="n">
        <v>392.32</v>
      </c>
      <c r="F343" s="177" t="n">
        <v>9.28</v>
      </c>
      <c r="G343" s="150" t="n">
        <f aca="false">ROUND(E343*F343,2)</f>
        <v>3640.73</v>
      </c>
    </row>
    <row r="344" customFormat="false" ht="25.5" hidden="false" customHeight="false" outlineLevel="0" collapsed="false">
      <c r="A344" s="145" t="s">
        <v>889</v>
      </c>
      <c r="B344" s="250" t="s">
        <v>890</v>
      </c>
      <c r="C344" s="147" t="s">
        <v>891</v>
      </c>
      <c r="D344" s="148" t="s">
        <v>244</v>
      </c>
      <c r="E344" s="148" t="n">
        <v>50</v>
      </c>
      <c r="F344" s="177" t="n">
        <v>19.66</v>
      </c>
      <c r="G344" s="150" t="n">
        <f aca="false">ROUND(E344*F344,2)</f>
        <v>983</v>
      </c>
    </row>
    <row r="345" s="171" customFormat="true" ht="12.75" hidden="false" customHeight="false" outlineLevel="0" collapsed="false">
      <c r="A345" s="193" t="s">
        <v>892</v>
      </c>
      <c r="B345" s="194"/>
      <c r="C345" s="195" t="s">
        <v>893</v>
      </c>
      <c r="D345" s="256"/>
      <c r="E345" s="156"/>
      <c r="F345" s="157"/>
      <c r="G345" s="143" t="n">
        <f aca="false">ROUND(SUM(G346:G369),2)</f>
        <v>16989.74</v>
      </c>
    </row>
    <row r="346" customFormat="false" ht="25.5" hidden="false" customHeight="false" outlineLevel="0" collapsed="false">
      <c r="A346" s="145" t="s">
        <v>894</v>
      </c>
      <c r="B346" s="181" t="s">
        <v>895</v>
      </c>
      <c r="C346" s="182" t="s">
        <v>896</v>
      </c>
      <c r="D346" s="148" t="s">
        <v>244</v>
      </c>
      <c r="E346" s="148" t="n">
        <v>4</v>
      </c>
      <c r="F346" s="177" t="n">
        <v>17.33</v>
      </c>
      <c r="G346" s="150" t="n">
        <f aca="false">ROUND(E346*F346,2)</f>
        <v>69.32</v>
      </c>
      <c r="H346" s="102" t="str">
        <f aca="false">UPPER(C346)</f>
        <v>UNIÃO DE COBRE BOLSA X BOLSA, Ø 22 MM (3/4")</v>
      </c>
      <c r="J346" s="257"/>
      <c r="K346" s="184"/>
    </row>
    <row r="347" customFormat="false" ht="25.5" hidden="false" customHeight="false" outlineLevel="0" collapsed="false">
      <c r="A347" s="145" t="s">
        <v>897</v>
      </c>
      <c r="B347" s="181" t="s">
        <v>898</v>
      </c>
      <c r="C347" s="182" t="s">
        <v>899</v>
      </c>
      <c r="D347" s="148" t="s">
        <v>244</v>
      </c>
      <c r="E347" s="148" t="n">
        <v>4</v>
      </c>
      <c r="F347" s="177" t="n">
        <v>193.826666666667</v>
      </c>
      <c r="G347" s="150" t="n">
        <f aca="false">ROUND(E347*F347,2)</f>
        <v>775.31</v>
      </c>
      <c r="I347" s="180"/>
      <c r="J347" s="257"/>
      <c r="K347" s="184"/>
    </row>
    <row r="348" customFormat="false" ht="12.75" hidden="false" customHeight="false" outlineLevel="0" collapsed="false">
      <c r="A348" s="145" t="s">
        <v>900</v>
      </c>
      <c r="B348" s="181" t="s">
        <v>901</v>
      </c>
      <c r="C348" s="182" t="s">
        <v>902</v>
      </c>
      <c r="D348" s="148" t="s">
        <v>244</v>
      </c>
      <c r="E348" s="148" t="n">
        <v>40</v>
      </c>
      <c r="F348" s="177" t="n">
        <v>16.48</v>
      </c>
      <c r="G348" s="150" t="n">
        <f aca="false">ROUND(E348*F348,2)</f>
        <v>659.2</v>
      </c>
      <c r="J348" s="257"/>
      <c r="K348" s="184"/>
    </row>
    <row r="349" customFormat="false" ht="38.25" hidden="false" customHeight="false" outlineLevel="0" collapsed="false">
      <c r="A349" s="145" t="s">
        <v>903</v>
      </c>
      <c r="B349" s="181" t="s">
        <v>904</v>
      </c>
      <c r="C349" s="182" t="s">
        <v>905</v>
      </c>
      <c r="D349" s="148" t="s">
        <v>244</v>
      </c>
      <c r="E349" s="148" t="n">
        <v>22</v>
      </c>
      <c r="F349" s="177" t="n">
        <v>29.7</v>
      </c>
      <c r="G349" s="150" t="n">
        <f aca="false">ROUND(E349*F349,2)</f>
        <v>653.4</v>
      </c>
      <c r="J349" s="257"/>
      <c r="K349" s="184"/>
    </row>
    <row r="350" customFormat="false" ht="12.75" hidden="false" customHeight="false" outlineLevel="0" collapsed="false">
      <c r="A350" s="145" t="s">
        <v>906</v>
      </c>
      <c r="B350" s="181" t="s">
        <v>907</v>
      </c>
      <c r="C350" s="182" t="s">
        <v>908</v>
      </c>
      <c r="D350" s="148" t="s">
        <v>244</v>
      </c>
      <c r="E350" s="148" t="n">
        <v>156.6</v>
      </c>
      <c r="F350" s="177" t="n">
        <v>19.88</v>
      </c>
      <c r="G350" s="150" t="n">
        <f aca="false">ROUND(E350*F350,2)</f>
        <v>3113.21</v>
      </c>
      <c r="J350" s="257"/>
      <c r="K350" s="184"/>
    </row>
    <row r="351" customFormat="false" ht="25.5" hidden="false" customHeight="false" outlineLevel="0" collapsed="false">
      <c r="A351" s="145" t="s">
        <v>909</v>
      </c>
      <c r="B351" s="181" t="s">
        <v>910</v>
      </c>
      <c r="C351" s="182" t="s">
        <v>911</v>
      </c>
      <c r="D351" s="148" t="s">
        <v>244</v>
      </c>
      <c r="E351" s="148" t="n">
        <v>16</v>
      </c>
      <c r="F351" s="177" t="n">
        <v>238.6</v>
      </c>
      <c r="G351" s="150" t="n">
        <f aca="false">ROUND(E351*F351,2)</f>
        <v>3817.6</v>
      </c>
      <c r="J351" s="257"/>
      <c r="K351" s="184"/>
    </row>
    <row r="352" customFormat="false" ht="12.75" hidden="false" customHeight="false" outlineLevel="0" collapsed="false">
      <c r="A352" s="145" t="s">
        <v>912</v>
      </c>
      <c r="B352" s="181" t="s">
        <v>913</v>
      </c>
      <c r="C352" s="182" t="s">
        <v>914</v>
      </c>
      <c r="D352" s="148" t="s">
        <v>175</v>
      </c>
      <c r="E352" s="148" t="n">
        <v>12</v>
      </c>
      <c r="F352" s="177" t="n">
        <v>3.22</v>
      </c>
      <c r="G352" s="150" t="n">
        <f aca="false">ROUND(E352*F352,2)</f>
        <v>38.64</v>
      </c>
      <c r="J352" s="257"/>
      <c r="K352" s="184"/>
    </row>
    <row r="353" customFormat="false" ht="12.75" hidden="false" customHeight="false" outlineLevel="0" collapsed="false">
      <c r="A353" s="145" t="s">
        <v>915</v>
      </c>
      <c r="B353" s="181" t="s">
        <v>916</v>
      </c>
      <c r="C353" s="182" t="s">
        <v>917</v>
      </c>
      <c r="D353" s="148" t="s">
        <v>244</v>
      </c>
      <c r="E353" s="148" t="n">
        <v>16</v>
      </c>
      <c r="F353" s="177" t="n">
        <v>23.08</v>
      </c>
      <c r="G353" s="150" t="n">
        <f aca="false">ROUND(E353*F353,2)</f>
        <v>369.28</v>
      </c>
      <c r="J353" s="257"/>
      <c r="K353" s="184"/>
    </row>
    <row r="354" customFormat="false" ht="12.75" hidden="false" customHeight="false" outlineLevel="0" collapsed="false">
      <c r="A354" s="145" t="s">
        <v>918</v>
      </c>
      <c r="B354" s="181" t="s">
        <v>919</v>
      </c>
      <c r="C354" s="182" t="s">
        <v>920</v>
      </c>
      <c r="D354" s="148" t="s">
        <v>244</v>
      </c>
      <c r="E354" s="148" t="n">
        <v>6</v>
      </c>
      <c r="F354" s="177" t="n">
        <v>45.02</v>
      </c>
      <c r="G354" s="150" t="n">
        <f aca="false">ROUND(E354*F354,2)</f>
        <v>270.12</v>
      </c>
      <c r="J354" s="257"/>
      <c r="K354" s="184"/>
    </row>
    <row r="355" customFormat="false" ht="12.75" hidden="false" customHeight="false" outlineLevel="0" collapsed="false">
      <c r="A355" s="145" t="s">
        <v>921</v>
      </c>
      <c r="B355" s="181" t="s">
        <v>922</v>
      </c>
      <c r="C355" s="182" t="s">
        <v>923</v>
      </c>
      <c r="D355" s="148" t="s">
        <v>244</v>
      </c>
      <c r="E355" s="148" t="n">
        <v>16</v>
      </c>
      <c r="F355" s="177" t="n">
        <v>47.48</v>
      </c>
      <c r="G355" s="150" t="n">
        <f aca="false">ROUND(E355*F355,2)</f>
        <v>759.68</v>
      </c>
      <c r="J355" s="257"/>
      <c r="K355" s="184"/>
    </row>
    <row r="356" customFormat="false" ht="25.5" hidden="false" customHeight="false" outlineLevel="0" collapsed="false">
      <c r="A356" s="145" t="s">
        <v>924</v>
      </c>
      <c r="B356" s="181" t="s">
        <v>925</v>
      </c>
      <c r="C356" s="182" t="s">
        <v>926</v>
      </c>
      <c r="D356" s="148" t="s">
        <v>244</v>
      </c>
      <c r="E356" s="148" t="n">
        <v>4</v>
      </c>
      <c r="F356" s="177" t="n">
        <v>9.96</v>
      </c>
      <c r="G356" s="150" t="n">
        <f aca="false">ROUND(E356*F356,2)</f>
        <v>39.84</v>
      </c>
      <c r="J356" s="257"/>
      <c r="K356" s="184"/>
    </row>
    <row r="357" customFormat="false" ht="12.75" hidden="false" customHeight="false" outlineLevel="0" collapsed="false">
      <c r="A357" s="145" t="s">
        <v>927</v>
      </c>
      <c r="B357" s="181" t="s">
        <v>928</v>
      </c>
      <c r="C357" s="182" t="s">
        <v>929</v>
      </c>
      <c r="D357" s="148" t="s">
        <v>244</v>
      </c>
      <c r="E357" s="148" t="n">
        <v>20</v>
      </c>
      <c r="F357" s="177" t="n">
        <v>12.24</v>
      </c>
      <c r="G357" s="150" t="n">
        <f aca="false">ROUND(E357*F357,2)</f>
        <v>244.8</v>
      </c>
      <c r="J357" s="257"/>
      <c r="K357" s="184"/>
    </row>
    <row r="358" customFormat="false" ht="38.25" hidden="false" customHeight="false" outlineLevel="0" collapsed="false">
      <c r="A358" s="145" t="s">
        <v>930</v>
      </c>
      <c r="B358" s="181" t="s">
        <v>931</v>
      </c>
      <c r="C358" s="182" t="s">
        <v>932</v>
      </c>
      <c r="D358" s="148" t="s">
        <v>244</v>
      </c>
      <c r="E358" s="148" t="n">
        <v>62</v>
      </c>
      <c r="F358" s="177" t="n">
        <v>7.37</v>
      </c>
      <c r="G358" s="150" t="n">
        <f aca="false">ROUND(E358*F358,2)</f>
        <v>456.94</v>
      </c>
      <c r="J358" s="257"/>
      <c r="K358" s="184"/>
    </row>
    <row r="359" customFormat="false" ht="25.5" hidden="false" customHeight="false" outlineLevel="0" collapsed="false">
      <c r="A359" s="145" t="s">
        <v>933</v>
      </c>
      <c r="B359" s="181" t="s">
        <v>934</v>
      </c>
      <c r="C359" s="182" t="s">
        <v>935</v>
      </c>
      <c r="D359" s="148" t="s">
        <v>244</v>
      </c>
      <c r="E359" s="148" t="n">
        <v>8</v>
      </c>
      <c r="F359" s="177" t="n">
        <v>9.26</v>
      </c>
      <c r="G359" s="150" t="n">
        <f aca="false">ROUND(E359*F359,2)</f>
        <v>74.08</v>
      </c>
      <c r="J359" s="257"/>
      <c r="K359" s="184"/>
    </row>
    <row r="360" customFormat="false" ht="25.5" hidden="false" customHeight="false" outlineLevel="0" collapsed="false">
      <c r="A360" s="145" t="s">
        <v>936</v>
      </c>
      <c r="B360" s="181" t="s">
        <v>937</v>
      </c>
      <c r="C360" s="182" t="s">
        <v>938</v>
      </c>
      <c r="D360" s="148" t="s">
        <v>244</v>
      </c>
      <c r="E360" s="148" t="n">
        <v>4</v>
      </c>
      <c r="F360" s="177" t="n">
        <v>299.2</v>
      </c>
      <c r="G360" s="150" t="n">
        <f aca="false">ROUND(E360*F360,2)</f>
        <v>1196.8</v>
      </c>
      <c r="J360" s="257"/>
      <c r="K360" s="184"/>
    </row>
    <row r="361" customFormat="false" ht="12.75" hidden="false" customHeight="false" outlineLevel="0" collapsed="false">
      <c r="A361" s="145" t="s">
        <v>939</v>
      </c>
      <c r="B361" s="181" t="s">
        <v>940</v>
      </c>
      <c r="C361" s="182" t="s">
        <v>941</v>
      </c>
      <c r="D361" s="148" t="s">
        <v>244</v>
      </c>
      <c r="E361" s="148" t="n">
        <v>64</v>
      </c>
      <c r="F361" s="258" t="n">
        <v>5.74</v>
      </c>
      <c r="G361" s="150" t="n">
        <f aca="false">ROUND(E361*F361,2)</f>
        <v>367.36</v>
      </c>
      <c r="J361" s="257"/>
      <c r="K361" s="184"/>
    </row>
    <row r="362" customFormat="false" ht="25.5" hidden="false" customHeight="false" outlineLevel="0" collapsed="false">
      <c r="A362" s="145" t="s">
        <v>942</v>
      </c>
      <c r="B362" s="181" t="s">
        <v>943</v>
      </c>
      <c r="C362" s="182" t="s">
        <v>944</v>
      </c>
      <c r="D362" s="148" t="s">
        <v>244</v>
      </c>
      <c r="E362" s="148" t="n">
        <v>4</v>
      </c>
      <c r="F362" s="177" t="n">
        <v>43.31</v>
      </c>
      <c r="G362" s="150" t="n">
        <f aca="false">ROUND(E362*F362,2)</f>
        <v>173.24</v>
      </c>
      <c r="J362" s="257"/>
      <c r="K362" s="184"/>
    </row>
    <row r="363" customFormat="false" ht="25.5" hidden="false" customHeight="false" outlineLevel="0" collapsed="false">
      <c r="A363" s="145" t="s">
        <v>945</v>
      </c>
      <c r="B363" s="181" t="s">
        <v>946</v>
      </c>
      <c r="C363" s="182" t="s">
        <v>947</v>
      </c>
      <c r="D363" s="148" t="s">
        <v>244</v>
      </c>
      <c r="E363" s="148" t="n">
        <v>4</v>
      </c>
      <c r="F363" s="177" t="n">
        <v>5.94</v>
      </c>
      <c r="G363" s="150" t="n">
        <f aca="false">ROUND(E363*F363,2)</f>
        <v>23.76</v>
      </c>
      <c r="J363" s="257"/>
      <c r="K363" s="184"/>
    </row>
    <row r="364" customFormat="false" ht="25.5" hidden="false" customHeight="false" outlineLevel="0" collapsed="false">
      <c r="A364" s="145" t="s">
        <v>948</v>
      </c>
      <c r="B364" s="181" t="s">
        <v>949</v>
      </c>
      <c r="C364" s="182" t="s">
        <v>950</v>
      </c>
      <c r="D364" s="148" t="s">
        <v>244</v>
      </c>
      <c r="E364" s="148" t="n">
        <v>4</v>
      </c>
      <c r="F364" s="177" t="n">
        <v>42.0781666666667</v>
      </c>
      <c r="G364" s="150" t="n">
        <f aca="false">ROUND(E364*F364,2)</f>
        <v>168.31</v>
      </c>
      <c r="J364" s="257"/>
      <c r="K364" s="184"/>
    </row>
    <row r="365" customFormat="false" ht="12.75" hidden="false" customHeight="false" outlineLevel="0" collapsed="false">
      <c r="A365" s="145" t="s">
        <v>951</v>
      </c>
      <c r="B365" s="181" t="s">
        <v>952</v>
      </c>
      <c r="C365" s="182" t="s">
        <v>953</v>
      </c>
      <c r="D365" s="148" t="s">
        <v>244</v>
      </c>
      <c r="E365" s="148" t="n">
        <v>16</v>
      </c>
      <c r="F365" s="177" t="n">
        <v>42.95</v>
      </c>
      <c r="G365" s="150" t="n">
        <f aca="false">ROUND(E365*F365,2)</f>
        <v>687.2</v>
      </c>
      <c r="J365" s="257"/>
      <c r="K365" s="184"/>
    </row>
    <row r="366" customFormat="false" ht="25.5" hidden="false" customHeight="false" outlineLevel="0" collapsed="false">
      <c r="A366" s="145" t="s">
        <v>954</v>
      </c>
      <c r="B366" s="181" t="s">
        <v>955</v>
      </c>
      <c r="C366" s="182" t="s">
        <v>956</v>
      </c>
      <c r="D366" s="148" t="s">
        <v>244</v>
      </c>
      <c r="E366" s="148" t="n">
        <v>6</v>
      </c>
      <c r="F366" s="177" t="n">
        <v>25.2966666666667</v>
      </c>
      <c r="G366" s="150" t="n">
        <f aca="false">ROUND(E366*F366,2)</f>
        <v>151.78</v>
      </c>
      <c r="J366" s="257"/>
      <c r="K366" s="184"/>
    </row>
    <row r="367" customFormat="false" ht="12.75" hidden="false" customHeight="false" outlineLevel="0" collapsed="false">
      <c r="A367" s="145" t="s">
        <v>957</v>
      </c>
      <c r="B367" s="181" t="s">
        <v>958</v>
      </c>
      <c r="C367" s="182" t="s">
        <v>959</v>
      </c>
      <c r="D367" s="148" t="s">
        <v>244</v>
      </c>
      <c r="E367" s="148" t="n">
        <v>6</v>
      </c>
      <c r="F367" s="177" t="n">
        <v>39.83</v>
      </c>
      <c r="G367" s="150" t="n">
        <f aca="false">ROUND(E367*F367,2)</f>
        <v>238.98</v>
      </c>
      <c r="J367" s="257"/>
      <c r="K367" s="184"/>
    </row>
    <row r="368" customFormat="false" ht="12.75" hidden="false" customHeight="false" outlineLevel="0" collapsed="false">
      <c r="A368" s="145" t="s">
        <v>960</v>
      </c>
      <c r="B368" s="181" t="s">
        <v>701</v>
      </c>
      <c r="C368" s="182" t="s">
        <v>961</v>
      </c>
      <c r="D368" s="148" t="s">
        <v>175</v>
      </c>
      <c r="E368" s="148" t="n">
        <v>178.6</v>
      </c>
      <c r="F368" s="177" t="n">
        <v>14.06</v>
      </c>
      <c r="G368" s="150" t="n">
        <f aca="false">ROUND(E368*F368,2)</f>
        <v>2511.12</v>
      </c>
      <c r="J368" s="257"/>
      <c r="K368" s="184"/>
    </row>
    <row r="369" customFormat="false" ht="12.75" hidden="false" customHeight="false" outlineLevel="0" collapsed="false">
      <c r="A369" s="145" t="s">
        <v>962</v>
      </c>
      <c r="B369" s="181" t="s">
        <v>701</v>
      </c>
      <c r="C369" s="182" t="s">
        <v>963</v>
      </c>
      <c r="D369" s="148" t="s">
        <v>244</v>
      </c>
      <c r="E369" s="148" t="n">
        <v>19</v>
      </c>
      <c r="F369" s="177" t="n">
        <v>6.83</v>
      </c>
      <c r="G369" s="150" t="n">
        <f aca="false">ROUND(E369*F369,2)</f>
        <v>129.77</v>
      </c>
      <c r="J369" s="257"/>
      <c r="K369" s="184"/>
    </row>
    <row r="370" s="263" customFormat="true" ht="12.75" hidden="false" customHeight="false" outlineLevel="0" collapsed="false">
      <c r="A370" s="193"/>
      <c r="B370" s="194"/>
      <c r="C370" s="195" t="s">
        <v>964</v>
      </c>
      <c r="D370" s="259"/>
      <c r="E370" s="259"/>
      <c r="F370" s="260"/>
      <c r="G370" s="261" t="n">
        <f aca="false">G340+G311+G302+G299+G263+G252+G235+G175+G123+G112+G97+G94+G92+G87+G74+G68+G63+G56+G35+G23+G15+G13+G345</f>
        <v>4896227.99</v>
      </c>
      <c r="H370" s="262" t="n">
        <f aca="false">G370-[1]ACADEMICO!$J$298</f>
        <v>1182862.23</v>
      </c>
    </row>
    <row r="371" s="263" customFormat="true" ht="12.75" hidden="false" customHeight="false" outlineLevel="0" collapsed="false">
      <c r="A371" s="193"/>
      <c r="B371" s="194"/>
      <c r="C371" s="264" t="s">
        <v>965</v>
      </c>
      <c r="D371" s="265"/>
      <c r="E371" s="265"/>
      <c r="F371" s="266" t="n">
        <v>0.2617</v>
      </c>
      <c r="G371" s="267" t="n">
        <f aca="false">G370*F371</f>
        <v>1281342.864983</v>
      </c>
      <c r="H371" s="262" t="n">
        <f aca="false">G371-[1]ACADEMICO!$J$299</f>
        <v>376013.777219398</v>
      </c>
    </row>
    <row r="372" s="171" customFormat="true" ht="13.5" hidden="false" customHeight="false" outlineLevel="0" collapsed="false">
      <c r="A372" s="268"/>
      <c r="B372" s="269"/>
      <c r="C372" s="270" t="s">
        <v>55</v>
      </c>
      <c r="D372" s="271"/>
      <c r="E372" s="271"/>
      <c r="F372" s="272"/>
      <c r="G372" s="273" t="n">
        <f aca="false">ROUND(G370+G371,2)</f>
        <v>6177570.85</v>
      </c>
      <c r="H372" s="262" t="n">
        <f aca="false">G372-[1]ACADEMICO!$J$300</f>
        <v>1558876</v>
      </c>
    </row>
    <row r="373" customFormat="false" ht="24" hidden="false" customHeight="true" outlineLevel="0" collapsed="false">
      <c r="A373" s="274" t="s">
        <v>966</v>
      </c>
      <c r="B373" s="274"/>
      <c r="C373" s="274"/>
      <c r="D373" s="274"/>
      <c r="E373" s="274"/>
      <c r="F373" s="274"/>
      <c r="G373" s="274"/>
    </row>
    <row r="374" customFormat="false" ht="12.75" hidden="false" customHeight="false" outlineLevel="0" collapsed="false">
      <c r="A374" s="275"/>
      <c r="B374" s="275"/>
      <c r="C374" s="275"/>
      <c r="D374" s="275"/>
      <c r="E374" s="276"/>
      <c r="F374" s="116"/>
      <c r="G374" s="115"/>
    </row>
    <row r="375" customFormat="false" ht="12.75" hidden="false" customHeight="false" outlineLevel="0" collapsed="false">
      <c r="A375" s="275"/>
      <c r="B375" s="275"/>
      <c r="C375" s="275"/>
      <c r="D375" s="275"/>
      <c r="E375" s="102"/>
      <c r="F375" s="277"/>
      <c r="G375" s="102"/>
    </row>
    <row r="376" customFormat="false" ht="12.75" hidden="false" customHeight="false" outlineLevel="0" collapsed="false">
      <c r="A376" s="275"/>
      <c r="B376" s="275"/>
      <c r="C376" s="275"/>
      <c r="D376" s="275"/>
      <c r="E376" s="102"/>
      <c r="F376" s="277"/>
      <c r="G376" s="102"/>
    </row>
    <row r="377" customFormat="false" ht="12.75" hidden="false" customHeight="false" outlineLevel="0" collapsed="false">
      <c r="A377" s="275"/>
      <c r="B377" s="275"/>
      <c r="C377" s="275"/>
      <c r="D377" s="275"/>
      <c r="E377" s="102"/>
      <c r="F377" s="277"/>
      <c r="G377" s="102"/>
    </row>
    <row r="378" customFormat="false" ht="12.75" hidden="false" customHeight="false" outlineLevel="0" collapsed="false">
      <c r="A378" s="275"/>
      <c r="B378" s="275"/>
      <c r="C378" s="275"/>
      <c r="D378" s="275"/>
      <c r="E378" s="102"/>
      <c r="F378" s="277"/>
      <c r="G378" s="184" t="n">
        <f aca="false">G370+G371</f>
        <v>6177570.854983</v>
      </c>
    </row>
    <row r="379" customFormat="false" ht="12.75" hidden="false" customHeight="false" outlineLevel="0" collapsed="false">
      <c r="A379" s="275"/>
      <c r="B379" s="275"/>
      <c r="C379" s="275"/>
      <c r="D379" s="275"/>
      <c r="E379" s="276"/>
      <c r="F379" s="278"/>
      <c r="G379" s="279"/>
    </row>
    <row r="380" customFormat="false" ht="12.75" hidden="false" customHeight="false" outlineLevel="0" collapsed="false">
      <c r="A380" s="275"/>
      <c r="B380" s="275"/>
      <c r="C380" s="275"/>
      <c r="D380" s="275"/>
      <c r="E380" s="276"/>
      <c r="F380" s="116"/>
      <c r="G380" s="115"/>
    </row>
    <row r="381" customFormat="false" ht="12.75" hidden="false" customHeight="false" outlineLevel="0" collapsed="false">
      <c r="E381" s="115"/>
      <c r="F381" s="116"/>
      <c r="G381" s="115"/>
    </row>
    <row r="382" customFormat="false" ht="12.75" hidden="false" customHeight="false" outlineLevel="0" collapsed="false">
      <c r="E382" s="115"/>
      <c r="F382" s="116"/>
      <c r="G382" s="115"/>
    </row>
    <row r="383" customFormat="false" ht="12.75" hidden="false" customHeight="false" outlineLevel="0" collapsed="false">
      <c r="E383" s="115"/>
      <c r="F383" s="116"/>
      <c r="G383" s="115"/>
    </row>
    <row r="384" customFormat="false" ht="12.75" hidden="false" customHeight="false" outlineLevel="0" collapsed="false">
      <c r="E384" s="115"/>
      <c r="F384" s="116"/>
      <c r="G384" s="115"/>
    </row>
    <row r="385" customFormat="false" ht="12.75" hidden="false" customHeight="false" outlineLevel="0" collapsed="false">
      <c r="E385" s="115"/>
      <c r="F385" s="116"/>
      <c r="G385" s="115"/>
    </row>
    <row r="386" customFormat="false" ht="12.75" hidden="false" customHeight="false" outlineLevel="0" collapsed="false">
      <c r="E386" s="115"/>
      <c r="F386" s="116"/>
      <c r="G386" s="115"/>
    </row>
    <row r="387" customFormat="false" ht="12.75" hidden="false" customHeight="false" outlineLevel="0" collapsed="false">
      <c r="E387" s="115"/>
      <c r="F387" s="116"/>
      <c r="G387" s="115"/>
    </row>
    <row r="388" customFormat="false" ht="12.75" hidden="false" customHeight="false" outlineLevel="0" collapsed="false">
      <c r="E388" s="115"/>
      <c r="F388" s="116"/>
      <c r="G388" s="115"/>
    </row>
    <row r="389" customFormat="false" ht="12.75" hidden="false" customHeight="false" outlineLevel="0" collapsed="false">
      <c r="E389" s="115"/>
      <c r="F389" s="116"/>
      <c r="G389" s="115"/>
    </row>
    <row r="390" customFormat="false" ht="12.75" hidden="false" customHeight="false" outlineLevel="0" collapsed="false">
      <c r="E390" s="115"/>
      <c r="F390" s="116"/>
      <c r="G390" s="115"/>
    </row>
    <row r="391" customFormat="false" ht="12.75" hidden="false" customHeight="false" outlineLevel="0" collapsed="false">
      <c r="E391" s="115"/>
      <c r="F391" s="116"/>
      <c r="G391" s="115"/>
    </row>
    <row r="392" customFormat="false" ht="12.75" hidden="false" customHeight="false" outlineLevel="0" collapsed="false">
      <c r="E392" s="115"/>
      <c r="F392" s="116"/>
      <c r="G392" s="115"/>
    </row>
    <row r="393" customFormat="false" ht="12.75" hidden="false" customHeight="false" outlineLevel="0" collapsed="false">
      <c r="E393" s="115"/>
      <c r="F393" s="116"/>
      <c r="G393" s="115"/>
    </row>
    <row r="394" customFormat="false" ht="12.75" hidden="false" customHeight="false" outlineLevel="0" collapsed="false">
      <c r="E394" s="115"/>
      <c r="F394" s="116"/>
      <c r="G394" s="280"/>
    </row>
    <row r="395" customFormat="false" ht="12.75" hidden="false" customHeight="false" outlineLevel="0" collapsed="false">
      <c r="A395" s="102"/>
      <c r="B395" s="102"/>
      <c r="D395" s="102"/>
      <c r="E395" s="102"/>
      <c r="F395" s="277"/>
      <c r="G395" s="115"/>
    </row>
    <row r="396" customFormat="false" ht="12.75" hidden="false" customHeight="false" outlineLevel="0" collapsed="false">
      <c r="A396" s="102"/>
      <c r="B396" s="102"/>
      <c r="D396" s="102"/>
      <c r="E396" s="102"/>
      <c r="F396" s="277"/>
      <c r="G396" s="115"/>
    </row>
    <row r="397" customFormat="false" ht="12.75" hidden="false" customHeight="false" outlineLevel="0" collapsed="false">
      <c r="E397" s="115"/>
      <c r="F397" s="116"/>
      <c r="G397" s="115"/>
    </row>
    <row r="398" customFormat="false" ht="12.75" hidden="false" customHeight="false" outlineLevel="0" collapsed="false">
      <c r="E398" s="115"/>
      <c r="F398" s="116"/>
      <c r="G398" s="115"/>
    </row>
    <row r="399" customFormat="false" ht="12.75" hidden="false" customHeight="false" outlineLevel="0" collapsed="false">
      <c r="E399" s="115"/>
      <c r="F399" s="116"/>
      <c r="G399" s="115"/>
    </row>
    <row r="400" customFormat="false" ht="12.75" hidden="false" customHeight="false" outlineLevel="0" collapsed="false">
      <c r="E400" s="115"/>
      <c r="F400" s="116"/>
      <c r="G400" s="115"/>
    </row>
    <row r="401" customFormat="false" ht="12.75" hidden="false" customHeight="false" outlineLevel="0" collapsed="false">
      <c r="E401" s="115"/>
      <c r="F401" s="116"/>
      <c r="G401" s="115"/>
    </row>
    <row r="402" customFormat="false" ht="12.75" hidden="false" customHeight="false" outlineLevel="0" collapsed="false">
      <c r="A402" s="102"/>
      <c r="B402" s="102"/>
      <c r="D402" s="102"/>
      <c r="E402" s="115"/>
      <c r="F402" s="116"/>
      <c r="G402" s="115"/>
    </row>
    <row r="403" customFormat="false" ht="12.75" hidden="false" customHeight="false" outlineLevel="0" collapsed="false">
      <c r="A403" s="102"/>
      <c r="B403" s="102"/>
      <c r="D403" s="102"/>
      <c r="E403" s="115"/>
      <c r="F403" s="116"/>
      <c r="G403" s="115"/>
    </row>
    <row r="404" customFormat="false" ht="12.75" hidden="false" customHeight="false" outlineLevel="0" collapsed="false">
      <c r="A404" s="102"/>
      <c r="B404" s="102"/>
      <c r="D404" s="102"/>
      <c r="E404" s="115"/>
      <c r="F404" s="116"/>
      <c r="G404" s="115"/>
    </row>
    <row r="405" customFormat="false" ht="12.75" hidden="false" customHeight="false" outlineLevel="0" collapsed="false">
      <c r="A405" s="102"/>
      <c r="B405" s="102"/>
      <c r="D405" s="102"/>
      <c r="E405" s="115"/>
      <c r="F405" s="116"/>
      <c r="G405" s="115"/>
    </row>
    <row r="406" customFormat="false" ht="12.75" hidden="false" customHeight="false" outlineLevel="0" collapsed="false">
      <c r="A406" s="102"/>
      <c r="B406" s="102"/>
      <c r="D406" s="102"/>
      <c r="E406" s="115"/>
      <c r="F406" s="116"/>
      <c r="G406" s="115"/>
    </row>
    <row r="407" customFormat="false" ht="12.75" hidden="false" customHeight="false" outlineLevel="0" collapsed="false">
      <c r="A407" s="102"/>
      <c r="B407" s="102"/>
      <c r="D407" s="102"/>
      <c r="E407" s="115"/>
      <c r="F407" s="116"/>
      <c r="G407" s="115"/>
    </row>
    <row r="408" customFormat="false" ht="12.75" hidden="false" customHeight="false" outlineLevel="0" collapsed="false">
      <c r="A408" s="102"/>
      <c r="B408" s="102"/>
      <c r="D408" s="102"/>
      <c r="E408" s="115"/>
      <c r="F408" s="116"/>
      <c r="G408" s="115"/>
    </row>
    <row r="409" customFormat="false" ht="12.75" hidden="false" customHeight="false" outlineLevel="0" collapsed="false">
      <c r="A409" s="102"/>
      <c r="B409" s="102"/>
      <c r="D409" s="102"/>
      <c r="E409" s="115"/>
      <c r="F409" s="116"/>
      <c r="G409" s="115"/>
    </row>
    <row r="410" customFormat="false" ht="12.75" hidden="false" customHeight="false" outlineLevel="0" collapsed="false">
      <c r="A410" s="102"/>
      <c r="B410" s="102"/>
      <c r="D410" s="102"/>
      <c r="E410" s="115"/>
      <c r="F410" s="116"/>
      <c r="G410" s="115"/>
    </row>
    <row r="411" customFormat="false" ht="12.75" hidden="false" customHeight="false" outlineLevel="0" collapsed="false">
      <c r="A411" s="102"/>
      <c r="B411" s="102"/>
      <c r="D411" s="102"/>
      <c r="E411" s="115"/>
      <c r="F411" s="116"/>
      <c r="G411" s="115"/>
    </row>
    <row r="412" customFormat="false" ht="12.75" hidden="false" customHeight="false" outlineLevel="0" collapsed="false">
      <c r="A412" s="102"/>
      <c r="B412" s="102"/>
      <c r="D412" s="102"/>
      <c r="E412" s="115"/>
      <c r="F412" s="116"/>
      <c r="G412" s="115"/>
    </row>
    <row r="413" customFormat="false" ht="12.75" hidden="false" customHeight="false" outlineLevel="0" collapsed="false">
      <c r="A413" s="102"/>
      <c r="B413" s="102"/>
      <c r="D413" s="102"/>
      <c r="E413" s="115"/>
      <c r="F413" s="116"/>
      <c r="G413" s="115"/>
    </row>
    <row r="414" customFormat="false" ht="12.75" hidden="false" customHeight="false" outlineLevel="0" collapsed="false">
      <c r="A414" s="102"/>
      <c r="B414" s="102"/>
      <c r="D414" s="102"/>
      <c r="E414" s="115"/>
      <c r="F414" s="116"/>
      <c r="G414" s="115"/>
    </row>
    <row r="415" customFormat="false" ht="12.75" hidden="false" customHeight="false" outlineLevel="0" collapsed="false">
      <c r="A415" s="102"/>
      <c r="B415" s="102"/>
      <c r="D415" s="102"/>
      <c r="E415" s="115"/>
      <c r="F415" s="116"/>
      <c r="G415" s="115"/>
    </row>
    <row r="416" customFormat="false" ht="12.75" hidden="false" customHeight="false" outlineLevel="0" collapsed="false">
      <c r="A416" s="102"/>
      <c r="B416" s="102"/>
      <c r="D416" s="102"/>
      <c r="E416" s="115"/>
      <c r="F416" s="116"/>
      <c r="G416" s="115"/>
    </row>
    <row r="417" customFormat="false" ht="12.75" hidden="false" customHeight="false" outlineLevel="0" collapsed="false">
      <c r="A417" s="102"/>
      <c r="B417" s="102"/>
      <c r="D417" s="102"/>
      <c r="E417" s="115"/>
      <c r="F417" s="116"/>
      <c r="G417" s="115"/>
    </row>
    <row r="418" customFormat="false" ht="12.75" hidden="false" customHeight="false" outlineLevel="0" collapsed="false">
      <c r="A418" s="102"/>
      <c r="B418" s="102"/>
      <c r="D418" s="102"/>
      <c r="E418" s="115"/>
      <c r="F418" s="116"/>
      <c r="G418" s="115"/>
    </row>
    <row r="419" customFormat="false" ht="12.75" hidden="false" customHeight="false" outlineLevel="0" collapsed="false">
      <c r="A419" s="102"/>
      <c r="B419" s="102"/>
      <c r="D419" s="102"/>
      <c r="E419" s="115"/>
      <c r="F419" s="116"/>
      <c r="G419" s="115"/>
    </row>
    <row r="420" customFormat="false" ht="12.75" hidden="false" customHeight="false" outlineLevel="0" collapsed="false">
      <c r="A420" s="102"/>
      <c r="B420" s="102"/>
      <c r="D420" s="102"/>
      <c r="E420" s="115"/>
      <c r="F420" s="116"/>
      <c r="G420" s="115"/>
    </row>
    <row r="421" customFormat="false" ht="12.75" hidden="false" customHeight="false" outlineLevel="0" collapsed="false">
      <c r="A421" s="102"/>
      <c r="B421" s="102"/>
      <c r="D421" s="102"/>
      <c r="E421" s="115"/>
      <c r="F421" s="116"/>
      <c r="G421" s="115"/>
    </row>
    <row r="422" customFormat="false" ht="12.75" hidden="false" customHeight="false" outlineLevel="0" collapsed="false">
      <c r="A422" s="102"/>
      <c r="B422" s="102"/>
      <c r="D422" s="102"/>
      <c r="E422" s="115"/>
      <c r="F422" s="116"/>
      <c r="G422" s="115"/>
    </row>
    <row r="423" customFormat="false" ht="12.75" hidden="false" customHeight="false" outlineLevel="0" collapsed="false">
      <c r="A423" s="102"/>
      <c r="B423" s="102"/>
      <c r="D423" s="102"/>
      <c r="E423" s="115"/>
      <c r="F423" s="116"/>
      <c r="G423" s="115"/>
    </row>
    <row r="424" customFormat="false" ht="12.75" hidden="false" customHeight="false" outlineLevel="0" collapsed="false">
      <c r="A424" s="102"/>
      <c r="B424" s="102"/>
      <c r="D424" s="102"/>
      <c r="E424" s="115"/>
      <c r="F424" s="116"/>
      <c r="G424" s="115"/>
    </row>
    <row r="425" customFormat="false" ht="12.75" hidden="false" customHeight="false" outlineLevel="0" collapsed="false">
      <c r="A425" s="102"/>
      <c r="B425" s="102"/>
      <c r="D425" s="102"/>
      <c r="E425" s="115"/>
      <c r="F425" s="116"/>
      <c r="G425" s="115"/>
    </row>
    <row r="426" customFormat="false" ht="12.75" hidden="false" customHeight="false" outlineLevel="0" collapsed="false">
      <c r="A426" s="102"/>
      <c r="B426" s="102"/>
      <c r="D426" s="102"/>
      <c r="E426" s="115"/>
      <c r="F426" s="116"/>
      <c r="G426" s="115"/>
    </row>
    <row r="427" customFormat="false" ht="12.75" hidden="false" customHeight="false" outlineLevel="0" collapsed="false">
      <c r="A427" s="102"/>
      <c r="B427" s="102"/>
      <c r="D427" s="102"/>
      <c r="E427" s="115"/>
      <c r="F427" s="116"/>
      <c r="G427" s="115"/>
    </row>
    <row r="428" customFormat="false" ht="12.75" hidden="false" customHeight="false" outlineLevel="0" collapsed="false">
      <c r="A428" s="102"/>
      <c r="B428" s="102"/>
      <c r="D428" s="102"/>
      <c r="E428" s="115"/>
      <c r="F428" s="116"/>
      <c r="G428" s="115"/>
    </row>
    <row r="429" customFormat="false" ht="12.75" hidden="false" customHeight="false" outlineLevel="0" collapsed="false">
      <c r="A429" s="102"/>
      <c r="B429" s="102"/>
      <c r="D429" s="102"/>
      <c r="E429" s="115"/>
      <c r="F429" s="116"/>
      <c r="G429" s="115"/>
    </row>
    <row r="430" customFormat="false" ht="12.75" hidden="false" customHeight="false" outlineLevel="0" collapsed="false">
      <c r="A430" s="102"/>
      <c r="B430" s="102"/>
      <c r="D430" s="102"/>
      <c r="E430" s="115"/>
      <c r="F430" s="116"/>
      <c r="G430" s="115"/>
    </row>
    <row r="431" customFormat="false" ht="12.75" hidden="false" customHeight="false" outlineLevel="0" collapsed="false">
      <c r="A431" s="102"/>
      <c r="B431" s="102"/>
      <c r="D431" s="102"/>
      <c r="E431" s="115"/>
      <c r="F431" s="116"/>
      <c r="G431" s="115"/>
    </row>
    <row r="432" customFormat="false" ht="12.75" hidden="false" customHeight="false" outlineLevel="0" collapsed="false">
      <c r="A432" s="102"/>
      <c r="B432" s="102"/>
      <c r="D432" s="102"/>
      <c r="E432" s="115"/>
      <c r="F432" s="116"/>
      <c r="G432" s="115"/>
    </row>
    <row r="433" customFormat="false" ht="12.75" hidden="false" customHeight="false" outlineLevel="0" collapsed="false">
      <c r="A433" s="102"/>
      <c r="B433" s="102"/>
      <c r="D433" s="102"/>
      <c r="E433" s="115"/>
      <c r="F433" s="116"/>
      <c r="G433" s="115"/>
    </row>
    <row r="434" customFormat="false" ht="12.75" hidden="false" customHeight="false" outlineLevel="0" collapsed="false">
      <c r="A434" s="102"/>
      <c r="B434" s="102"/>
      <c r="D434" s="102"/>
      <c r="E434" s="115"/>
      <c r="F434" s="116"/>
      <c r="G434" s="115"/>
    </row>
    <row r="435" customFormat="false" ht="12.75" hidden="false" customHeight="false" outlineLevel="0" collapsed="false">
      <c r="A435" s="102"/>
      <c r="B435" s="102"/>
      <c r="D435" s="102"/>
      <c r="E435" s="115"/>
      <c r="F435" s="116"/>
      <c r="G435" s="115"/>
    </row>
    <row r="436" customFormat="false" ht="12.75" hidden="false" customHeight="false" outlineLevel="0" collapsed="false">
      <c r="A436" s="102"/>
      <c r="B436" s="102"/>
      <c r="D436" s="102"/>
      <c r="E436" s="115"/>
      <c r="F436" s="116"/>
      <c r="G436" s="115"/>
    </row>
    <row r="437" customFormat="false" ht="12.75" hidden="false" customHeight="false" outlineLevel="0" collapsed="false">
      <c r="A437" s="102"/>
      <c r="B437" s="102"/>
      <c r="D437" s="102"/>
      <c r="E437" s="115"/>
      <c r="F437" s="116"/>
      <c r="G437" s="115"/>
    </row>
    <row r="438" customFormat="false" ht="12.75" hidden="false" customHeight="false" outlineLevel="0" collapsed="false">
      <c r="A438" s="102"/>
      <c r="B438" s="102"/>
      <c r="D438" s="102"/>
      <c r="E438" s="115"/>
      <c r="F438" s="116"/>
      <c r="G438" s="115"/>
    </row>
    <row r="439" customFormat="false" ht="12.75" hidden="false" customHeight="false" outlineLevel="0" collapsed="false">
      <c r="A439" s="102"/>
      <c r="B439" s="102"/>
      <c r="D439" s="102"/>
      <c r="E439" s="115"/>
      <c r="F439" s="116"/>
      <c r="G439" s="115"/>
    </row>
    <row r="440" customFormat="false" ht="12.75" hidden="false" customHeight="false" outlineLevel="0" collapsed="false">
      <c r="A440" s="102"/>
      <c r="B440" s="102"/>
      <c r="D440" s="102"/>
      <c r="E440" s="115"/>
      <c r="F440" s="116"/>
      <c r="G440" s="115"/>
    </row>
    <row r="441" customFormat="false" ht="12.75" hidden="false" customHeight="false" outlineLevel="0" collapsed="false">
      <c r="A441" s="102"/>
      <c r="B441" s="102"/>
      <c r="D441" s="102"/>
      <c r="E441" s="115"/>
      <c r="F441" s="116"/>
      <c r="G441" s="115"/>
    </row>
    <row r="442" customFormat="false" ht="12.75" hidden="false" customHeight="false" outlineLevel="0" collapsed="false">
      <c r="A442" s="102"/>
      <c r="B442" s="102"/>
      <c r="D442" s="102"/>
      <c r="E442" s="115"/>
      <c r="F442" s="116"/>
      <c r="G442" s="115"/>
    </row>
    <row r="443" customFormat="false" ht="12.75" hidden="false" customHeight="false" outlineLevel="0" collapsed="false">
      <c r="A443" s="102"/>
      <c r="B443" s="102"/>
      <c r="D443" s="102"/>
      <c r="E443" s="115"/>
      <c r="F443" s="116"/>
      <c r="G443" s="115"/>
    </row>
    <row r="444" customFormat="false" ht="12.75" hidden="false" customHeight="false" outlineLevel="0" collapsed="false">
      <c r="A444" s="102"/>
      <c r="B444" s="102"/>
      <c r="D444" s="102"/>
      <c r="E444" s="115"/>
      <c r="F444" s="116"/>
      <c r="G444" s="115"/>
    </row>
    <row r="445" customFormat="false" ht="12.75" hidden="false" customHeight="false" outlineLevel="0" collapsed="false">
      <c r="A445" s="102"/>
      <c r="B445" s="102"/>
      <c r="D445" s="102"/>
      <c r="E445" s="115"/>
      <c r="F445" s="116"/>
      <c r="G445" s="115"/>
    </row>
    <row r="446" customFormat="false" ht="12.75" hidden="false" customHeight="false" outlineLevel="0" collapsed="false">
      <c r="A446" s="102"/>
      <c r="B446" s="102"/>
      <c r="D446" s="102"/>
      <c r="E446" s="115"/>
      <c r="F446" s="116"/>
      <c r="G446" s="115"/>
    </row>
    <row r="447" customFormat="false" ht="12.75" hidden="false" customHeight="false" outlineLevel="0" collapsed="false">
      <c r="A447" s="102"/>
      <c r="B447" s="102"/>
      <c r="D447" s="102"/>
      <c r="E447" s="115"/>
      <c r="F447" s="116"/>
      <c r="G447" s="115"/>
    </row>
    <row r="448" customFormat="false" ht="12.75" hidden="false" customHeight="false" outlineLevel="0" collapsed="false">
      <c r="A448" s="102"/>
      <c r="B448" s="102"/>
      <c r="D448" s="102"/>
      <c r="E448" s="115"/>
      <c r="F448" s="116"/>
      <c r="G448" s="115"/>
    </row>
    <row r="449" customFormat="false" ht="12.75" hidden="false" customHeight="false" outlineLevel="0" collapsed="false">
      <c r="A449" s="102"/>
      <c r="B449" s="102"/>
      <c r="D449" s="102"/>
      <c r="E449" s="115"/>
      <c r="F449" s="116"/>
      <c r="G449" s="115"/>
    </row>
    <row r="450" customFormat="false" ht="12.75" hidden="false" customHeight="false" outlineLevel="0" collapsed="false">
      <c r="A450" s="102"/>
      <c r="B450" s="102"/>
      <c r="D450" s="102"/>
      <c r="E450" s="115"/>
      <c r="F450" s="116"/>
      <c r="G450" s="115"/>
    </row>
    <row r="451" customFormat="false" ht="12.75" hidden="false" customHeight="false" outlineLevel="0" collapsed="false">
      <c r="A451" s="102"/>
      <c r="B451" s="102"/>
      <c r="D451" s="102"/>
      <c r="E451" s="115"/>
      <c r="F451" s="116"/>
      <c r="G451" s="115"/>
    </row>
    <row r="452" customFormat="false" ht="12.75" hidden="false" customHeight="false" outlineLevel="0" collapsed="false">
      <c r="A452" s="102"/>
      <c r="B452" s="102"/>
      <c r="D452" s="102"/>
      <c r="E452" s="115"/>
      <c r="F452" s="116"/>
      <c r="G452" s="115"/>
    </row>
    <row r="453" customFormat="false" ht="12.75" hidden="false" customHeight="false" outlineLevel="0" collapsed="false">
      <c r="A453" s="102"/>
      <c r="B453" s="102"/>
      <c r="D453" s="102"/>
      <c r="E453" s="115"/>
      <c r="F453" s="116"/>
      <c r="G453" s="115"/>
    </row>
    <row r="454" customFormat="false" ht="12.75" hidden="false" customHeight="false" outlineLevel="0" collapsed="false">
      <c r="A454" s="102"/>
      <c r="B454" s="102"/>
      <c r="D454" s="102"/>
      <c r="E454" s="115"/>
      <c r="F454" s="116"/>
      <c r="G454" s="115"/>
    </row>
    <row r="455" customFormat="false" ht="12.75" hidden="false" customHeight="false" outlineLevel="0" collapsed="false">
      <c r="A455" s="102"/>
      <c r="B455" s="102"/>
      <c r="D455" s="102"/>
      <c r="E455" s="115"/>
      <c r="F455" s="116"/>
      <c r="G455" s="115"/>
    </row>
    <row r="456" customFormat="false" ht="12.75" hidden="false" customHeight="false" outlineLevel="0" collapsed="false">
      <c r="A456" s="102"/>
      <c r="B456" s="102"/>
      <c r="D456" s="102"/>
      <c r="E456" s="115"/>
      <c r="F456" s="116"/>
      <c r="G456" s="115"/>
    </row>
    <row r="457" customFormat="false" ht="12.75" hidden="false" customHeight="false" outlineLevel="0" collapsed="false">
      <c r="A457" s="102"/>
      <c r="B457" s="102"/>
      <c r="D457" s="102"/>
      <c r="E457" s="115"/>
      <c r="F457" s="116"/>
      <c r="G457" s="115"/>
    </row>
    <row r="458" customFormat="false" ht="12.75" hidden="false" customHeight="false" outlineLevel="0" collapsed="false">
      <c r="A458" s="102"/>
      <c r="B458" s="102"/>
      <c r="D458" s="102"/>
      <c r="E458" s="115"/>
      <c r="F458" s="116"/>
      <c r="G458" s="115"/>
    </row>
    <row r="459" customFormat="false" ht="12.75" hidden="false" customHeight="false" outlineLevel="0" collapsed="false">
      <c r="A459" s="102"/>
      <c r="B459" s="102"/>
      <c r="D459" s="102"/>
      <c r="E459" s="115"/>
      <c r="F459" s="116"/>
      <c r="G459" s="115"/>
    </row>
    <row r="460" customFormat="false" ht="12.75" hidden="false" customHeight="false" outlineLevel="0" collapsed="false">
      <c r="A460" s="102"/>
      <c r="B460" s="102"/>
      <c r="D460" s="102"/>
      <c r="E460" s="115"/>
      <c r="F460" s="116"/>
      <c r="G460" s="115"/>
    </row>
    <row r="461" customFormat="false" ht="12.75" hidden="false" customHeight="false" outlineLevel="0" collapsed="false">
      <c r="A461" s="102"/>
      <c r="B461" s="102"/>
      <c r="D461" s="102"/>
      <c r="E461" s="115"/>
      <c r="F461" s="116"/>
      <c r="G461" s="115"/>
    </row>
    <row r="462" customFormat="false" ht="12.75" hidden="false" customHeight="false" outlineLevel="0" collapsed="false">
      <c r="A462" s="102"/>
      <c r="B462" s="102"/>
      <c r="D462" s="102"/>
      <c r="E462" s="115"/>
      <c r="F462" s="116"/>
      <c r="G462" s="115"/>
    </row>
    <row r="463" customFormat="false" ht="12.75" hidden="false" customHeight="false" outlineLevel="0" collapsed="false">
      <c r="A463" s="102"/>
      <c r="B463" s="102"/>
      <c r="D463" s="102"/>
      <c r="E463" s="115"/>
      <c r="F463" s="116"/>
      <c r="G463" s="115"/>
    </row>
    <row r="464" customFormat="false" ht="12.75" hidden="false" customHeight="false" outlineLevel="0" collapsed="false">
      <c r="A464" s="102"/>
      <c r="B464" s="102"/>
      <c r="D464" s="102"/>
      <c r="E464" s="115"/>
      <c r="F464" s="116"/>
      <c r="G464" s="115"/>
    </row>
    <row r="465" customFormat="false" ht="12.75" hidden="false" customHeight="false" outlineLevel="0" collapsed="false">
      <c r="A465" s="102"/>
      <c r="B465" s="102"/>
      <c r="D465" s="102"/>
      <c r="E465" s="115"/>
      <c r="F465" s="116"/>
      <c r="G465" s="115"/>
    </row>
    <row r="466" customFormat="false" ht="12.75" hidden="false" customHeight="false" outlineLevel="0" collapsed="false">
      <c r="A466" s="102"/>
      <c r="B466" s="102"/>
      <c r="D466" s="102"/>
      <c r="E466" s="115"/>
      <c r="F466" s="116"/>
      <c r="G466" s="115"/>
    </row>
    <row r="467" customFormat="false" ht="12.75" hidden="false" customHeight="false" outlineLevel="0" collapsed="false">
      <c r="A467" s="102"/>
      <c r="B467" s="102"/>
      <c r="D467" s="102"/>
      <c r="E467" s="115"/>
      <c r="F467" s="116"/>
      <c r="G467" s="115"/>
    </row>
    <row r="468" customFormat="false" ht="12.75" hidden="false" customHeight="false" outlineLevel="0" collapsed="false">
      <c r="A468" s="102"/>
      <c r="B468" s="102"/>
      <c r="D468" s="102"/>
      <c r="E468" s="115"/>
      <c r="F468" s="116"/>
      <c r="G468" s="115"/>
    </row>
    <row r="469" customFormat="false" ht="12.75" hidden="false" customHeight="false" outlineLevel="0" collapsed="false">
      <c r="A469" s="102"/>
      <c r="B469" s="102"/>
      <c r="D469" s="102"/>
      <c r="E469" s="115"/>
      <c r="F469" s="116"/>
      <c r="G469" s="115"/>
    </row>
    <row r="470" customFormat="false" ht="12.75" hidden="false" customHeight="false" outlineLevel="0" collapsed="false">
      <c r="A470" s="102"/>
      <c r="B470" s="102"/>
      <c r="D470" s="102"/>
      <c r="E470" s="115"/>
      <c r="F470" s="116"/>
      <c r="G470" s="115"/>
    </row>
    <row r="471" customFormat="false" ht="12.75" hidden="false" customHeight="false" outlineLevel="0" collapsed="false">
      <c r="A471" s="102"/>
      <c r="B471" s="102"/>
      <c r="D471" s="102"/>
      <c r="E471" s="115"/>
      <c r="F471" s="116"/>
      <c r="G471" s="115"/>
    </row>
    <row r="472" customFormat="false" ht="12.75" hidden="false" customHeight="false" outlineLevel="0" collapsed="false">
      <c r="A472" s="102"/>
      <c r="B472" s="102"/>
      <c r="D472" s="102"/>
      <c r="E472" s="115"/>
      <c r="F472" s="116"/>
      <c r="G472" s="115"/>
    </row>
    <row r="473" customFormat="false" ht="12.75" hidden="false" customHeight="false" outlineLevel="0" collapsed="false">
      <c r="A473" s="102"/>
      <c r="B473" s="102"/>
      <c r="D473" s="102"/>
      <c r="E473" s="115"/>
      <c r="F473" s="116"/>
      <c r="G473" s="115"/>
    </row>
    <row r="474" customFormat="false" ht="12.75" hidden="false" customHeight="false" outlineLevel="0" collapsed="false">
      <c r="A474" s="102"/>
      <c r="B474" s="102"/>
      <c r="D474" s="102"/>
      <c r="E474" s="115"/>
      <c r="F474" s="116"/>
      <c r="G474" s="115"/>
    </row>
    <row r="475" customFormat="false" ht="12.75" hidden="false" customHeight="false" outlineLevel="0" collapsed="false">
      <c r="A475" s="102"/>
      <c r="B475" s="102"/>
      <c r="D475" s="102"/>
      <c r="E475" s="115"/>
      <c r="F475" s="116"/>
      <c r="G475" s="115"/>
    </row>
  </sheetData>
  <mergeCells count="17">
    <mergeCell ref="A9:G9"/>
    <mergeCell ref="A10:C10"/>
    <mergeCell ref="A11:A12"/>
    <mergeCell ref="B11:B12"/>
    <mergeCell ref="C11:C12"/>
    <mergeCell ref="D11:D12"/>
    <mergeCell ref="E11:E12"/>
    <mergeCell ref="F11:F12"/>
    <mergeCell ref="G11:G12"/>
    <mergeCell ref="A373:G373"/>
    <mergeCell ref="A374:D374"/>
    <mergeCell ref="A375:D375"/>
    <mergeCell ref="A376:D376"/>
    <mergeCell ref="A377:D377"/>
    <mergeCell ref="A378:D378"/>
    <mergeCell ref="A379:D379"/>
    <mergeCell ref="A380:D380"/>
  </mergeCells>
  <hyperlinks>
    <hyperlink ref="B52" r:id="rId1" display="07393/ORSE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2"/>
  <sheetViews>
    <sheetView showFormulas="false" showGridLines="true" showRowColHeaders="true" showZeros="true" rightToLeft="false" tabSelected="false" showOutlineSymbols="true" defaultGridColor="true" view="normal" topLeftCell="R7" colorId="64" zoomScale="85" zoomScaleNormal="85" zoomScalePageLayoutView="100" workbookViewId="0">
      <selection pane="topLeft" activeCell="AV39" activeCellId="0" sqref="A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3.7"/>
    <col collapsed="false" customWidth="true" hidden="false" outlineLevel="0" max="3" min="3" style="3" width="13.7"/>
    <col collapsed="false" customWidth="true" hidden="false" outlineLevel="0" max="4" min="4" style="3" width="7.7"/>
    <col collapsed="false" customWidth="true" hidden="false" outlineLevel="0" max="5" min="5" style="4" width="13.56"/>
    <col collapsed="false" customWidth="true" hidden="false" outlineLevel="0" max="6" min="6" style="5" width="14.28"/>
    <col collapsed="false" customWidth="true" hidden="false" outlineLevel="0" max="7" min="7" style="5" width="8.28"/>
    <col collapsed="false" customWidth="true" hidden="false" outlineLevel="0" max="8" min="8" style="5" width="14.28"/>
    <col collapsed="false" customWidth="true" hidden="false" outlineLevel="0" max="9" min="9" style="5" width="8.28"/>
    <col collapsed="false" customWidth="true" hidden="false" outlineLevel="0" max="10" min="10" style="5" width="14.28"/>
    <col collapsed="false" customWidth="true" hidden="false" outlineLevel="0" max="11" min="11" style="5" width="8.28"/>
    <col collapsed="false" customWidth="true" hidden="false" outlineLevel="0" max="12" min="12" style="5" width="14.28"/>
    <col collapsed="false" customWidth="true" hidden="false" outlineLevel="0" max="13" min="13" style="5" width="8.28"/>
    <col collapsed="false" customWidth="true" hidden="false" outlineLevel="0" max="14" min="14" style="5" width="14.28"/>
    <col collapsed="false" customWidth="true" hidden="false" outlineLevel="0" max="15" min="15" style="5" width="8.28"/>
    <col collapsed="false" customWidth="true" hidden="false" outlineLevel="0" max="16" min="16" style="5" width="14.28"/>
    <col collapsed="false" customWidth="true" hidden="false" outlineLevel="0" max="17" min="17" style="2" width="8.28"/>
    <col collapsed="false" customWidth="true" hidden="false" outlineLevel="0" max="18" min="18" style="2" width="10.56"/>
    <col collapsed="false" customWidth="true" hidden="false" outlineLevel="0" max="19" min="19" style="2" width="8.28"/>
    <col collapsed="false" customWidth="true" hidden="false" outlineLevel="0" max="20" min="20" style="2" width="11.42"/>
    <col collapsed="false" customWidth="true" hidden="false" outlineLevel="0" max="21" min="21" style="2" width="8.28"/>
    <col collapsed="false" customWidth="true" hidden="false" outlineLevel="0" max="22" min="22" style="2" width="12.42"/>
    <col collapsed="false" customWidth="true" hidden="false" outlineLevel="0" max="23" min="23" style="2" width="8.28"/>
    <col collapsed="false" customWidth="true" hidden="false" outlineLevel="0" max="24" min="24" style="2" width="12.7"/>
    <col collapsed="false" customWidth="true" hidden="false" outlineLevel="0" max="25" min="25" style="2" width="8.28"/>
    <col collapsed="false" customWidth="true" hidden="false" outlineLevel="0" max="26" min="26" style="2" width="12.99"/>
    <col collapsed="false" customWidth="true" hidden="false" outlineLevel="0" max="27" min="27" style="2" width="8.28"/>
    <col collapsed="false" customWidth="true" hidden="false" outlineLevel="0" max="28" min="28" style="2" width="12.7"/>
    <col collapsed="false" customWidth="true" hidden="false" outlineLevel="0" max="29" min="29" style="2" width="8.28"/>
    <col collapsed="false" customWidth="true" hidden="false" outlineLevel="0" max="30" min="30" style="2" width="12.7"/>
    <col collapsed="false" customWidth="true" hidden="false" outlineLevel="0" max="31" min="31" style="2" width="8.28"/>
    <col collapsed="false" customWidth="true" hidden="false" outlineLevel="0" max="32" min="32" style="2" width="12.99"/>
    <col collapsed="false" customWidth="true" hidden="false" outlineLevel="0" max="33" min="33" style="2" width="8.28"/>
    <col collapsed="false" customWidth="true" hidden="false" outlineLevel="0" max="34" min="34" style="2" width="12.42"/>
    <col collapsed="false" customWidth="true" hidden="false" outlineLevel="0" max="35" min="35" style="2" width="8.28"/>
    <col collapsed="false" customWidth="true" hidden="false" outlineLevel="0" max="36" min="36" style="2" width="12.7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8.28"/>
    <col collapsed="false" customWidth="true" hidden="false" outlineLevel="0" max="40" min="40" style="2" width="12.7"/>
    <col collapsed="false" customWidth="true" hidden="false" outlineLevel="0" max="41" min="41" style="2" width="8.28"/>
    <col collapsed="false" customWidth="true" hidden="false" outlineLevel="0" max="42" min="42" style="2" width="12.99"/>
    <col collapsed="false" customWidth="true" hidden="true" outlineLevel="0" max="43" min="43" style="2" width="8.28"/>
    <col collapsed="false" customWidth="true" hidden="true" outlineLevel="0" max="44" min="44" style="2" width="12.99"/>
    <col collapsed="false" customWidth="true" hidden="true" outlineLevel="0" max="45" min="45" style="2" width="8.28"/>
    <col collapsed="false" customWidth="true" hidden="true" outlineLevel="0" max="46" min="46" style="2" width="13.56"/>
    <col collapsed="false" customWidth="false" hidden="false" outlineLevel="0" max="47" min="47" style="2" width="9.14"/>
    <col collapsed="false" customWidth="true" hidden="false" outlineLevel="0" max="48" min="48" style="2" width="9.41"/>
    <col collapsed="false" customWidth="false" hidden="false" outlineLevel="0" max="257" min="49" style="2" width="9.14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6" t="s">
        <v>0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/>
    </row>
    <row r="6" customFormat="false" ht="13.5" hidden="false" customHeight="false" outlineLevel="0" collapsed="false"/>
    <row r="7" s="36" customFormat="true" ht="21" hidden="false" customHeight="true" outlineLevel="0" collapsed="false">
      <c r="A7" s="32"/>
      <c r="B7" s="33" t="s">
        <v>967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5"/>
    </row>
    <row r="8" customFormat="false" ht="20.25" hidden="false" customHeight="true" outlineLevel="0" collapsed="false">
      <c r="A8" s="37" t="str">
        <f aca="false">'Orçamento Resumo'!A9:B9</f>
        <v>OBRA: BLOCO ACADEMICO - CAMPUS SANTA LUZIA</v>
      </c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40"/>
    </row>
    <row r="9" customFormat="false" ht="20.25" hidden="false" customHeight="true" outlineLevel="0" collapsed="false">
      <c r="A9" s="41"/>
      <c r="B9" s="281" t="s">
        <v>968</v>
      </c>
      <c r="C9" s="281"/>
      <c r="D9" s="281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4"/>
      <c r="W9" s="44"/>
      <c r="X9" s="44"/>
      <c r="Y9" s="44"/>
      <c r="Z9" s="45"/>
      <c r="AA9" s="45"/>
      <c r="AB9" s="46"/>
      <c r="AC9" s="46"/>
      <c r="AD9" s="46"/>
      <c r="AE9" s="44"/>
      <c r="AF9" s="47"/>
      <c r="AG9" s="48"/>
      <c r="AH9" s="48"/>
      <c r="AI9" s="48"/>
      <c r="AJ9" s="49"/>
      <c r="AK9" s="49"/>
    </row>
    <row r="10" s="36" customFormat="true" ht="15" hidden="false" customHeight="true" outlineLevel="0" collapsed="false">
      <c r="A10" s="50" t="s">
        <v>3</v>
      </c>
      <c r="B10" s="51" t="s">
        <v>4</v>
      </c>
      <c r="C10" s="52" t="s">
        <v>34</v>
      </c>
      <c r="D10" s="52" t="s">
        <v>6</v>
      </c>
      <c r="E10" s="53" t="s">
        <v>7</v>
      </c>
      <c r="F10" s="52" t="s">
        <v>35</v>
      </c>
      <c r="G10" s="54" t="s">
        <v>36</v>
      </c>
      <c r="H10" s="54"/>
      <c r="I10" s="54" t="s">
        <v>37</v>
      </c>
      <c r="J10" s="54"/>
      <c r="K10" s="54" t="s">
        <v>38</v>
      </c>
      <c r="L10" s="54"/>
      <c r="M10" s="54" t="s">
        <v>39</v>
      </c>
      <c r="N10" s="54"/>
      <c r="O10" s="54" t="s">
        <v>40</v>
      </c>
      <c r="P10" s="54"/>
      <c r="Q10" s="54" t="s">
        <v>41</v>
      </c>
      <c r="R10" s="54"/>
      <c r="S10" s="54" t="s">
        <v>42</v>
      </c>
      <c r="T10" s="54"/>
      <c r="U10" s="54" t="s">
        <v>43</v>
      </c>
      <c r="V10" s="54"/>
      <c r="W10" s="54" t="s">
        <v>44</v>
      </c>
      <c r="X10" s="54"/>
      <c r="Y10" s="54" t="s">
        <v>45</v>
      </c>
      <c r="Z10" s="54"/>
      <c r="AA10" s="54" t="s">
        <v>46</v>
      </c>
      <c r="AB10" s="54"/>
      <c r="AC10" s="54" t="s">
        <v>47</v>
      </c>
      <c r="AD10" s="54"/>
      <c r="AE10" s="54" t="s">
        <v>48</v>
      </c>
      <c r="AF10" s="54"/>
      <c r="AG10" s="54" t="s">
        <v>49</v>
      </c>
      <c r="AH10" s="54"/>
      <c r="AI10" s="54" t="s">
        <v>50</v>
      </c>
      <c r="AJ10" s="54"/>
      <c r="AK10" s="54" t="s">
        <v>51</v>
      </c>
      <c r="AL10" s="54"/>
      <c r="AM10" s="54" t="s">
        <v>52</v>
      </c>
      <c r="AN10" s="54"/>
      <c r="AO10" s="282" t="s">
        <v>53</v>
      </c>
      <c r="AP10" s="282"/>
      <c r="AQ10" s="283" t="s">
        <v>969</v>
      </c>
      <c r="AR10" s="283"/>
      <c r="AS10" s="284" t="s">
        <v>970</v>
      </c>
      <c r="AT10" s="284"/>
    </row>
    <row r="11" s="36" customFormat="true" ht="12.75" hidden="false" customHeight="true" outlineLevel="0" collapsed="false">
      <c r="A11" s="50"/>
      <c r="B11" s="51"/>
      <c r="C11" s="52"/>
      <c r="D11" s="52"/>
      <c r="E11" s="53"/>
      <c r="F11" s="52"/>
      <c r="G11" s="55" t="s">
        <v>6</v>
      </c>
      <c r="H11" s="55" t="s">
        <v>54</v>
      </c>
      <c r="I11" s="55" t="s">
        <v>6</v>
      </c>
      <c r="J11" s="55" t="s">
        <v>54</v>
      </c>
      <c r="K11" s="55" t="s">
        <v>6</v>
      </c>
      <c r="L11" s="55" t="s">
        <v>54</v>
      </c>
      <c r="M11" s="55" t="s">
        <v>6</v>
      </c>
      <c r="N11" s="55" t="s">
        <v>54</v>
      </c>
      <c r="O11" s="55" t="s">
        <v>6</v>
      </c>
      <c r="P11" s="55" t="s">
        <v>54</v>
      </c>
      <c r="Q11" s="55" t="s">
        <v>6</v>
      </c>
      <c r="R11" s="55" t="s">
        <v>54</v>
      </c>
      <c r="S11" s="55" t="s">
        <v>6</v>
      </c>
      <c r="T11" s="55" t="s">
        <v>54</v>
      </c>
      <c r="U11" s="55" t="s">
        <v>6</v>
      </c>
      <c r="V11" s="55" t="s">
        <v>54</v>
      </c>
      <c r="W11" s="55" t="s">
        <v>6</v>
      </c>
      <c r="X11" s="55" t="s">
        <v>54</v>
      </c>
      <c r="Y11" s="55" t="s">
        <v>6</v>
      </c>
      <c r="Z11" s="55" t="s">
        <v>54</v>
      </c>
      <c r="AA11" s="55" t="s">
        <v>6</v>
      </c>
      <c r="AB11" s="55" t="s">
        <v>54</v>
      </c>
      <c r="AC11" s="55" t="s">
        <v>6</v>
      </c>
      <c r="AD11" s="55" t="s">
        <v>54</v>
      </c>
      <c r="AE11" s="55" t="s">
        <v>6</v>
      </c>
      <c r="AF11" s="55" t="s">
        <v>54</v>
      </c>
      <c r="AG11" s="55" t="s">
        <v>6</v>
      </c>
      <c r="AH11" s="55" t="s">
        <v>54</v>
      </c>
      <c r="AI11" s="55" t="s">
        <v>6</v>
      </c>
      <c r="AJ11" s="55" t="s">
        <v>54</v>
      </c>
      <c r="AK11" s="55" t="s">
        <v>6</v>
      </c>
      <c r="AL11" s="55" t="s">
        <v>54</v>
      </c>
      <c r="AM11" s="55" t="s">
        <v>6</v>
      </c>
      <c r="AN11" s="55" t="s">
        <v>54</v>
      </c>
      <c r="AO11" s="55" t="s">
        <v>6</v>
      </c>
      <c r="AP11" s="56" t="s">
        <v>54</v>
      </c>
      <c r="AQ11" s="283"/>
      <c r="AR11" s="284" t="s">
        <v>54</v>
      </c>
      <c r="AS11" s="284" t="s">
        <v>6</v>
      </c>
      <c r="AT11" s="284" t="s">
        <v>54</v>
      </c>
    </row>
    <row r="12" customFormat="false" ht="14.25" hidden="false" customHeight="false" outlineLevel="0" collapsed="false">
      <c r="A12" s="285" t="str">
        <f aca="false">'Orçamento Resumo'!A12</f>
        <v>1</v>
      </c>
      <c r="B12" s="58" t="str">
        <f aca="false">'Orçamento Resumo'!B12</f>
        <v>SERVICOS PRELIMINARES/TÉCNICOS</v>
      </c>
      <c r="C12" s="59" t="n">
        <f aca="false">'Orçamento Resumo'!C12</f>
        <v>13970.7</v>
      </c>
      <c r="D12" s="60" t="n">
        <f aca="false">'Orçamento Resumo'!D12</f>
        <v>0.00285335977583838</v>
      </c>
      <c r="E12" s="59" t="n">
        <f aca="false">C12*'Orçamento Sintético'!$F$371</f>
        <v>3656.13219</v>
      </c>
      <c r="F12" s="61" t="n">
        <f aca="false">C12+E12</f>
        <v>17626.83219</v>
      </c>
      <c r="G12" s="286"/>
      <c r="H12" s="287" t="n">
        <f aca="false">G12*$F12</f>
        <v>0</v>
      </c>
      <c r="I12" s="286"/>
      <c r="J12" s="287" t="n">
        <f aca="false">I12*$F12</f>
        <v>0</v>
      </c>
      <c r="K12" s="286"/>
      <c r="L12" s="287" t="n">
        <f aca="false">K12*$F12</f>
        <v>0</v>
      </c>
      <c r="M12" s="286" t="n">
        <v>0.5</v>
      </c>
      <c r="N12" s="287" t="n">
        <f aca="false">M12*$F12</f>
        <v>8813.416095</v>
      </c>
      <c r="O12" s="286" t="n">
        <v>0.5</v>
      </c>
      <c r="P12" s="287" t="n">
        <f aca="false">O12*$F12</f>
        <v>8813.416095</v>
      </c>
      <c r="Q12" s="286"/>
      <c r="R12" s="287" t="n">
        <f aca="false">Q12*$F12</f>
        <v>0</v>
      </c>
      <c r="S12" s="286"/>
      <c r="T12" s="287" t="n">
        <f aca="false">S12*$F12</f>
        <v>0</v>
      </c>
      <c r="U12" s="286"/>
      <c r="V12" s="287" t="n">
        <f aca="false">U12*$F12</f>
        <v>0</v>
      </c>
      <c r="W12" s="286"/>
      <c r="X12" s="287" t="n">
        <f aca="false">W12*$F12</f>
        <v>0</v>
      </c>
      <c r="Y12" s="286"/>
      <c r="Z12" s="287" t="n">
        <f aca="false">Y12*$F12</f>
        <v>0</v>
      </c>
      <c r="AA12" s="286"/>
      <c r="AB12" s="287" t="n">
        <f aca="false">AA12*$F12</f>
        <v>0</v>
      </c>
      <c r="AC12" s="288"/>
      <c r="AD12" s="287" t="n">
        <f aca="false">AC12*$F12</f>
        <v>0</v>
      </c>
      <c r="AE12" s="286"/>
      <c r="AF12" s="287" t="n">
        <f aca="false">AE12*$F12</f>
        <v>0</v>
      </c>
      <c r="AG12" s="286"/>
      <c r="AH12" s="287" t="n">
        <f aca="false">AG12*$F12</f>
        <v>0</v>
      </c>
      <c r="AI12" s="286"/>
      <c r="AJ12" s="287" t="n">
        <f aca="false">AI12*$F12</f>
        <v>0</v>
      </c>
      <c r="AK12" s="286"/>
      <c r="AL12" s="287" t="n">
        <f aca="false">AK12*$F12</f>
        <v>0</v>
      </c>
      <c r="AM12" s="286"/>
      <c r="AN12" s="287" t="n">
        <f aca="false">AM12*$F12</f>
        <v>0</v>
      </c>
      <c r="AO12" s="286"/>
      <c r="AP12" s="289" t="n">
        <f aca="false">AO12*$F12</f>
        <v>0</v>
      </c>
      <c r="AQ12" s="290"/>
      <c r="AR12" s="291" t="n">
        <f aca="false">AQ12*$F12</f>
        <v>0</v>
      </c>
      <c r="AS12" s="292"/>
      <c r="AT12" s="291" t="n">
        <f aca="false">AS12*$F12</f>
        <v>0</v>
      </c>
      <c r="AV12" s="293" t="n">
        <f aca="false">AS12+AQ12+AO12+AM12+AK12+AI12+AG12+AE12+AC12+AA12+Y12+W12+U12+S12+Q12+O12+M12+K12+I12+G12</f>
        <v>1</v>
      </c>
    </row>
    <row r="13" customFormat="false" ht="14.25" hidden="false" customHeight="false" outlineLevel="0" collapsed="false">
      <c r="A13" s="294" t="str">
        <f aca="false">'Orçamento Resumo'!A13</f>
        <v>2</v>
      </c>
      <c r="B13" s="18" t="str">
        <f aca="false">'Orçamento Resumo'!B13</f>
        <v>SERVIÇOS EM TERRA</v>
      </c>
      <c r="C13" s="19" t="n">
        <f aca="false">'Orçamento Resumo'!C13</f>
        <v>143857.41</v>
      </c>
      <c r="D13" s="20" t="n">
        <f aca="false">'Orçamento Resumo'!D13</f>
        <v>0.0293812727458388</v>
      </c>
      <c r="E13" s="19" t="n">
        <f aca="false">C13*'Orçamento Sintético'!$F$371</f>
        <v>37647.484197</v>
      </c>
      <c r="F13" s="21" t="n">
        <f aca="false">C13+E13</f>
        <v>181504.894197</v>
      </c>
      <c r="G13" s="292"/>
      <c r="H13" s="291" t="n">
        <f aca="false">G13*$F13</f>
        <v>0</v>
      </c>
      <c r="I13" s="292"/>
      <c r="J13" s="291" t="n">
        <f aca="false">I13*$F13</f>
        <v>0</v>
      </c>
      <c r="K13" s="292"/>
      <c r="L13" s="291" t="n">
        <f aca="false">K13*$F13</f>
        <v>0</v>
      </c>
      <c r="M13" s="292" t="n">
        <v>0.15</v>
      </c>
      <c r="N13" s="291" t="n">
        <f aca="false">M13*$F13</f>
        <v>27225.73412955</v>
      </c>
      <c r="O13" s="292" t="n">
        <v>0.85</v>
      </c>
      <c r="P13" s="291" t="n">
        <f aca="false">O13*$F13</f>
        <v>154279.16006745</v>
      </c>
      <c r="Q13" s="292"/>
      <c r="R13" s="291" t="n">
        <f aca="false">Q13*$F13</f>
        <v>0</v>
      </c>
      <c r="S13" s="292"/>
      <c r="T13" s="291" t="n">
        <f aca="false">S13*$F13</f>
        <v>0</v>
      </c>
      <c r="U13" s="292"/>
      <c r="V13" s="291" t="n">
        <f aca="false">U13*$F13</f>
        <v>0</v>
      </c>
      <c r="W13" s="292"/>
      <c r="X13" s="291" t="n">
        <f aca="false">W13*$F13</f>
        <v>0</v>
      </c>
      <c r="Y13" s="292"/>
      <c r="Z13" s="291" t="n">
        <f aca="false">Y13*$F13</f>
        <v>0</v>
      </c>
      <c r="AA13" s="292"/>
      <c r="AB13" s="291" t="n">
        <f aca="false">AA13*$F13</f>
        <v>0</v>
      </c>
      <c r="AC13" s="295"/>
      <c r="AD13" s="291" t="n">
        <f aca="false">AC13*$F13</f>
        <v>0</v>
      </c>
      <c r="AE13" s="292"/>
      <c r="AF13" s="291" t="n">
        <f aca="false">AE13*$F13</f>
        <v>0</v>
      </c>
      <c r="AG13" s="292"/>
      <c r="AH13" s="291" t="n">
        <f aca="false">AG13*$F13</f>
        <v>0</v>
      </c>
      <c r="AI13" s="292"/>
      <c r="AJ13" s="291" t="n">
        <f aca="false">AI13*$F13</f>
        <v>0</v>
      </c>
      <c r="AK13" s="292"/>
      <c r="AL13" s="291" t="n">
        <f aca="false">AK13*$F13</f>
        <v>0</v>
      </c>
      <c r="AM13" s="292"/>
      <c r="AN13" s="291" t="n">
        <f aca="false">AM13*$F13</f>
        <v>0</v>
      </c>
      <c r="AO13" s="292"/>
      <c r="AP13" s="296" t="n">
        <f aca="false">AO13*$F13</f>
        <v>0</v>
      </c>
      <c r="AQ13" s="290"/>
      <c r="AR13" s="291" t="n">
        <f aca="false">AQ13*$F13</f>
        <v>0</v>
      </c>
      <c r="AS13" s="292"/>
      <c r="AT13" s="291" t="n">
        <f aca="false">AS13*$F13</f>
        <v>0</v>
      </c>
      <c r="AV13" s="293" t="n">
        <f aca="false">AS13+AQ13+AO13+AM13+AK13+AI13+AG13+AE13+AC13+AA13+Y13+W13+U13+S13+Q13+O13+M13+K13+I13+G13</f>
        <v>1</v>
      </c>
    </row>
    <row r="14" customFormat="false" ht="14.25" hidden="false" customHeight="false" outlineLevel="0" collapsed="false">
      <c r="A14" s="294" t="str">
        <f aca="false">'Orçamento Resumo'!A14</f>
        <v>3</v>
      </c>
      <c r="B14" s="18" t="str">
        <f aca="false">'Orçamento Resumo'!B14</f>
        <v>FUNDAÇÕES E SONDAGENS</v>
      </c>
      <c r="C14" s="19" t="n">
        <f aca="false">'Orçamento Resumo'!C14</f>
        <v>124307.49</v>
      </c>
      <c r="D14" s="20" t="n">
        <f aca="false">'Orçamento Resumo'!D14</f>
        <v>0.0253884194636941</v>
      </c>
      <c r="E14" s="19" t="n">
        <f aca="false">C14*'Orçamento Sintético'!$F$371</f>
        <v>32531.270133</v>
      </c>
      <c r="F14" s="21" t="n">
        <f aca="false">C14+E14</f>
        <v>156838.760133</v>
      </c>
      <c r="G14" s="292"/>
      <c r="H14" s="291" t="n">
        <f aca="false">G14*$F14</f>
        <v>0</v>
      </c>
      <c r="I14" s="292"/>
      <c r="J14" s="291" t="n">
        <f aca="false">I14*$F14</f>
        <v>0</v>
      </c>
      <c r="K14" s="292"/>
      <c r="L14" s="291" t="n">
        <f aca="false">K14*$F14</f>
        <v>0</v>
      </c>
      <c r="M14" s="292" t="n">
        <v>0.1</v>
      </c>
      <c r="N14" s="291" t="n">
        <f aca="false">M14*$F14</f>
        <v>15683.8760133</v>
      </c>
      <c r="O14" s="292" t="n">
        <v>0.5</v>
      </c>
      <c r="P14" s="291" t="n">
        <f aca="false">O14*$F14</f>
        <v>78419.3800665</v>
      </c>
      <c r="Q14" s="292" t="n">
        <v>0.4</v>
      </c>
      <c r="R14" s="291" t="n">
        <f aca="false">Q14*$F14</f>
        <v>62735.5040532</v>
      </c>
      <c r="S14" s="292"/>
      <c r="T14" s="291" t="n">
        <f aca="false">S14*$F14</f>
        <v>0</v>
      </c>
      <c r="U14" s="292"/>
      <c r="V14" s="291" t="n">
        <f aca="false">U14*$F14</f>
        <v>0</v>
      </c>
      <c r="W14" s="292"/>
      <c r="X14" s="291" t="n">
        <f aca="false">W14*$F14</f>
        <v>0</v>
      </c>
      <c r="Y14" s="292"/>
      <c r="Z14" s="291" t="n">
        <f aca="false">Y14*$F14</f>
        <v>0</v>
      </c>
      <c r="AA14" s="292"/>
      <c r="AB14" s="291" t="n">
        <f aca="false">AA14*$F14</f>
        <v>0</v>
      </c>
      <c r="AC14" s="295"/>
      <c r="AD14" s="291" t="n">
        <f aca="false">AC14*$F14</f>
        <v>0</v>
      </c>
      <c r="AE14" s="292"/>
      <c r="AF14" s="291" t="n">
        <f aca="false">AE14*$F14</f>
        <v>0</v>
      </c>
      <c r="AG14" s="292"/>
      <c r="AH14" s="291" t="n">
        <f aca="false">AG14*$F14</f>
        <v>0</v>
      </c>
      <c r="AI14" s="292"/>
      <c r="AJ14" s="291" t="n">
        <f aca="false">AI14*$F14</f>
        <v>0</v>
      </c>
      <c r="AK14" s="292"/>
      <c r="AL14" s="291" t="n">
        <f aca="false">AK14*$F14</f>
        <v>0</v>
      </c>
      <c r="AM14" s="292"/>
      <c r="AN14" s="291" t="n">
        <f aca="false">AM14*$F14</f>
        <v>0</v>
      </c>
      <c r="AO14" s="292"/>
      <c r="AP14" s="296" t="n">
        <f aca="false">AO14*$F14</f>
        <v>0</v>
      </c>
      <c r="AQ14" s="290"/>
      <c r="AR14" s="291" t="n">
        <f aca="false">AQ14*$F14</f>
        <v>0</v>
      </c>
      <c r="AS14" s="292"/>
      <c r="AT14" s="291" t="n">
        <f aca="false">AS14*$F14</f>
        <v>0</v>
      </c>
      <c r="AV14" s="293" t="n">
        <f aca="false">AS14+AQ14+AO14+AM14+AK14+AI14+AG14+AE14+AC14+AA14+Y14+W14+U14+S14+Q14+O14+M14+K14+I14+G14</f>
        <v>1</v>
      </c>
    </row>
    <row r="15" customFormat="false" ht="14.25" hidden="false" customHeight="false" outlineLevel="0" collapsed="false">
      <c r="A15" s="294" t="str">
        <f aca="false">'Orçamento Resumo'!A15</f>
        <v>4</v>
      </c>
      <c r="B15" s="18" t="str">
        <f aca="false">'Orçamento Resumo'!B15</f>
        <v>SUPERESTRUTURA</v>
      </c>
      <c r="C15" s="19" t="n">
        <f aca="false">'Orçamento Resumo'!C15</f>
        <v>1071342.43</v>
      </c>
      <c r="D15" s="20" t="n">
        <f aca="false">'Orçamento Resumo'!D15</f>
        <v>0.218809751545087</v>
      </c>
      <c r="E15" s="19" t="n">
        <f aca="false">C15*'Orçamento Sintético'!$F$371</f>
        <v>280370.313931</v>
      </c>
      <c r="F15" s="21" t="n">
        <f aca="false">C15+E15</f>
        <v>1351712.743931</v>
      </c>
      <c r="G15" s="292"/>
      <c r="H15" s="291" t="n">
        <f aca="false">G15*$F15</f>
        <v>0</v>
      </c>
      <c r="I15" s="292"/>
      <c r="J15" s="291" t="n">
        <f aca="false">I15*$F15</f>
        <v>0</v>
      </c>
      <c r="K15" s="292"/>
      <c r="L15" s="291" t="n">
        <f aca="false">K15*$F15</f>
        <v>0</v>
      </c>
      <c r="M15" s="292"/>
      <c r="N15" s="291" t="n">
        <f aca="false">M15*$F15</f>
        <v>0</v>
      </c>
      <c r="O15" s="292" t="n">
        <v>0.2</v>
      </c>
      <c r="P15" s="291" t="n">
        <f aca="false">O15*$F15</f>
        <v>270342.5487862</v>
      </c>
      <c r="Q15" s="292" t="n">
        <v>0.4</v>
      </c>
      <c r="R15" s="291" t="n">
        <f aca="false">Q15*$F15</f>
        <v>540685.0975724</v>
      </c>
      <c r="S15" s="292" t="n">
        <v>0.2</v>
      </c>
      <c r="T15" s="291" t="n">
        <f aca="false">S15*$F15</f>
        <v>270342.5487862</v>
      </c>
      <c r="U15" s="292" t="n">
        <v>0.1</v>
      </c>
      <c r="V15" s="291" t="n">
        <f aca="false">U15*$F15</f>
        <v>135171.2743931</v>
      </c>
      <c r="W15" s="292" t="n">
        <v>0.1</v>
      </c>
      <c r="X15" s="291" t="n">
        <f aca="false">W15*$F15</f>
        <v>135171.2743931</v>
      </c>
      <c r="Y15" s="292"/>
      <c r="Z15" s="291" t="n">
        <f aca="false">Y15*$F15</f>
        <v>0</v>
      </c>
      <c r="AA15" s="292"/>
      <c r="AB15" s="291" t="n">
        <f aca="false">AA15*$F15</f>
        <v>0</v>
      </c>
      <c r="AC15" s="295"/>
      <c r="AD15" s="291" t="n">
        <f aca="false">AC15*$F15</f>
        <v>0</v>
      </c>
      <c r="AE15" s="292"/>
      <c r="AF15" s="291" t="n">
        <f aca="false">AE15*$F15</f>
        <v>0</v>
      </c>
      <c r="AG15" s="292"/>
      <c r="AH15" s="291" t="n">
        <f aca="false">AG15*$F15</f>
        <v>0</v>
      </c>
      <c r="AI15" s="292"/>
      <c r="AJ15" s="291" t="n">
        <f aca="false">AI15*$F15</f>
        <v>0</v>
      </c>
      <c r="AK15" s="292"/>
      <c r="AL15" s="291" t="n">
        <f aca="false">AK15*$F15</f>
        <v>0</v>
      </c>
      <c r="AM15" s="292"/>
      <c r="AN15" s="291" t="n">
        <f aca="false">AM15*$F15</f>
        <v>0</v>
      </c>
      <c r="AO15" s="292"/>
      <c r="AP15" s="296" t="n">
        <f aca="false">AO15*$F15</f>
        <v>0</v>
      </c>
      <c r="AQ15" s="290"/>
      <c r="AR15" s="291" t="n">
        <f aca="false">AQ15*$F15</f>
        <v>0</v>
      </c>
      <c r="AS15" s="292"/>
      <c r="AT15" s="291" t="n">
        <f aca="false">AS15*$F15</f>
        <v>0</v>
      </c>
      <c r="AV15" s="293" t="n">
        <f aca="false">AS15+AQ15+AO15+AM15+AK15+AI15+AG15+AE15+AC15+AA15+Y15+W15+U15+S15+Q15+O15+M15+K15+I15+G15</f>
        <v>1</v>
      </c>
    </row>
    <row r="16" customFormat="false" ht="14.25" hidden="false" customHeight="false" outlineLevel="0" collapsed="false">
      <c r="A16" s="294" t="str">
        <f aca="false">'Orçamento Resumo'!A16</f>
        <v>5</v>
      </c>
      <c r="B16" s="18" t="str">
        <f aca="false">'Orçamento Resumo'!B16</f>
        <v>ALVENARIA E VEDAÇÕES</v>
      </c>
      <c r="C16" s="19" t="n">
        <f aca="false">'Orçamento Resumo'!C16</f>
        <v>291810.59</v>
      </c>
      <c r="D16" s="20" t="n">
        <f aca="false">'Orçamento Resumo'!D16</f>
        <v>0.0595990608680786</v>
      </c>
      <c r="E16" s="19" t="n">
        <f aca="false">C16*'Orçamento Sintético'!$F$371</f>
        <v>76366.831403</v>
      </c>
      <c r="F16" s="21" t="n">
        <f aca="false">C16+E16</f>
        <v>368177.421403</v>
      </c>
      <c r="G16" s="292"/>
      <c r="H16" s="291" t="n">
        <f aca="false">G16*$F16</f>
        <v>0</v>
      </c>
      <c r="I16" s="292"/>
      <c r="J16" s="291" t="n">
        <f aca="false">I16*$F16</f>
        <v>0</v>
      </c>
      <c r="K16" s="292"/>
      <c r="L16" s="291" t="n">
        <f aca="false">K16*$F16</f>
        <v>0</v>
      </c>
      <c r="M16" s="292"/>
      <c r="N16" s="291" t="n">
        <f aca="false">M16*$F16</f>
        <v>0</v>
      </c>
      <c r="O16" s="292" t="n">
        <v>0.3</v>
      </c>
      <c r="P16" s="291" t="n">
        <f aca="false">O16*$F16</f>
        <v>110453.2264209</v>
      </c>
      <c r="Q16" s="292" t="n">
        <v>0.2</v>
      </c>
      <c r="R16" s="291" t="n">
        <f aca="false">Q16*$F16</f>
        <v>73635.4842806</v>
      </c>
      <c r="S16" s="292" t="n">
        <v>0.2</v>
      </c>
      <c r="T16" s="291" t="n">
        <f aca="false">S16*$F16</f>
        <v>73635.4842806</v>
      </c>
      <c r="U16" s="292" t="n">
        <v>0.2</v>
      </c>
      <c r="V16" s="291" t="n">
        <f aca="false">U16*$F16</f>
        <v>73635.4842806</v>
      </c>
      <c r="W16" s="292" t="n">
        <v>0.1</v>
      </c>
      <c r="X16" s="291" t="n">
        <f aca="false">W16*$F16</f>
        <v>36817.7421403</v>
      </c>
      <c r="Y16" s="292"/>
      <c r="Z16" s="291" t="n">
        <f aca="false">Y16*$F16</f>
        <v>0</v>
      </c>
      <c r="AA16" s="292"/>
      <c r="AB16" s="291" t="n">
        <f aca="false">AA16*$F16</f>
        <v>0</v>
      </c>
      <c r="AC16" s="295"/>
      <c r="AD16" s="291" t="n">
        <f aca="false">AC16*$F16</f>
        <v>0</v>
      </c>
      <c r="AE16" s="292"/>
      <c r="AF16" s="291" t="n">
        <f aca="false">AE16*$F16</f>
        <v>0</v>
      </c>
      <c r="AG16" s="292"/>
      <c r="AH16" s="291" t="n">
        <f aca="false">AG16*$F16</f>
        <v>0</v>
      </c>
      <c r="AI16" s="292"/>
      <c r="AJ16" s="291" t="n">
        <f aca="false">AI16*$F16</f>
        <v>0</v>
      </c>
      <c r="AK16" s="292"/>
      <c r="AL16" s="291" t="n">
        <f aca="false">AK16*$F16</f>
        <v>0</v>
      </c>
      <c r="AM16" s="292"/>
      <c r="AN16" s="291" t="n">
        <f aca="false">AM16*$F16</f>
        <v>0</v>
      </c>
      <c r="AO16" s="292"/>
      <c r="AP16" s="296" t="n">
        <f aca="false">AO16*$F16</f>
        <v>0</v>
      </c>
      <c r="AQ16" s="290"/>
      <c r="AR16" s="291" t="n">
        <f aca="false">AQ16*$F16</f>
        <v>0</v>
      </c>
      <c r="AS16" s="292"/>
      <c r="AT16" s="291" t="n">
        <f aca="false">AS16*$F16</f>
        <v>0</v>
      </c>
      <c r="AV16" s="293" t="n">
        <f aca="false">AS16+AQ16+AO16+AM16+AK16+AI16+AG16+AE16+AC16+AA16+Y16+W16+U16+S16+Q16+O16+M16+K16+I16+G16</f>
        <v>1</v>
      </c>
    </row>
    <row r="17" customFormat="false" ht="14.25" hidden="false" customHeight="false" outlineLevel="0" collapsed="false">
      <c r="A17" s="294" t="str">
        <f aca="false">'Orçamento Resumo'!A17</f>
        <v>6</v>
      </c>
      <c r="B17" s="18" t="str">
        <f aca="false">'Orçamento Resumo'!B17</f>
        <v>IMPERMEABILIZAÇÃO</v>
      </c>
      <c r="C17" s="19" t="n">
        <f aca="false">'Orçamento Resumo'!C17</f>
        <v>29357.69</v>
      </c>
      <c r="D17" s="20" t="n">
        <f aca="false">'Orçamento Resumo'!D17</f>
        <v>0.0059959810000596</v>
      </c>
      <c r="E17" s="19" t="n">
        <f aca="false">C17*'Orçamento Sintético'!$F$371</f>
        <v>7682.907473</v>
      </c>
      <c r="F17" s="21" t="n">
        <f aca="false">C17+E17</f>
        <v>37040.597473</v>
      </c>
      <c r="G17" s="292"/>
      <c r="H17" s="291" t="n">
        <f aca="false">G17*$F17</f>
        <v>0</v>
      </c>
      <c r="I17" s="292"/>
      <c r="J17" s="291" t="n">
        <f aca="false">I17*$F17</f>
        <v>0</v>
      </c>
      <c r="K17" s="292"/>
      <c r="L17" s="291" t="n">
        <f aca="false">K17*$F17</f>
        <v>0</v>
      </c>
      <c r="M17" s="292"/>
      <c r="N17" s="291" t="n">
        <f aca="false">M17*$F17</f>
        <v>0</v>
      </c>
      <c r="O17" s="292" t="n">
        <v>0.2</v>
      </c>
      <c r="P17" s="291" t="n">
        <f aca="false">O17*$F17</f>
        <v>7408.1194946</v>
      </c>
      <c r="Q17" s="292"/>
      <c r="R17" s="291" t="n">
        <f aca="false">Q17*$F17</f>
        <v>0</v>
      </c>
      <c r="S17" s="292" t="n">
        <v>0.2</v>
      </c>
      <c r="T17" s="291" t="n">
        <f aca="false">S17*$F17</f>
        <v>7408.1194946</v>
      </c>
      <c r="U17" s="292" t="n">
        <v>0.2</v>
      </c>
      <c r="V17" s="291" t="n">
        <f aca="false">U17*$F17</f>
        <v>7408.1194946</v>
      </c>
      <c r="W17" s="292" t="n">
        <v>0.2</v>
      </c>
      <c r="X17" s="291" t="n">
        <f aca="false">W17*$F17</f>
        <v>7408.1194946</v>
      </c>
      <c r="Y17" s="292" t="n">
        <v>0.2</v>
      </c>
      <c r="Z17" s="291" t="n">
        <f aca="false">Y17*$F17</f>
        <v>7408.1194946</v>
      </c>
      <c r="AA17" s="292"/>
      <c r="AB17" s="291" t="n">
        <f aca="false">AA17*$F17</f>
        <v>0</v>
      </c>
      <c r="AC17" s="295"/>
      <c r="AD17" s="291" t="n">
        <f aca="false">AC17*$F17</f>
        <v>0</v>
      </c>
      <c r="AE17" s="292"/>
      <c r="AF17" s="291" t="n">
        <f aca="false">AE17*$F17</f>
        <v>0</v>
      </c>
      <c r="AG17" s="292"/>
      <c r="AH17" s="291" t="n">
        <f aca="false">AG17*$F17</f>
        <v>0</v>
      </c>
      <c r="AI17" s="292"/>
      <c r="AJ17" s="291" t="n">
        <f aca="false">AI17*$F17</f>
        <v>0</v>
      </c>
      <c r="AK17" s="292"/>
      <c r="AL17" s="291" t="n">
        <f aca="false">AK17*$F17</f>
        <v>0</v>
      </c>
      <c r="AM17" s="292"/>
      <c r="AN17" s="291" t="n">
        <f aca="false">AM17*$F17</f>
        <v>0</v>
      </c>
      <c r="AO17" s="292"/>
      <c r="AP17" s="296" t="n">
        <f aca="false">AO17*$F17</f>
        <v>0</v>
      </c>
      <c r="AQ17" s="290"/>
      <c r="AR17" s="291" t="n">
        <f aca="false">AQ17*$F17</f>
        <v>0</v>
      </c>
      <c r="AS17" s="292"/>
      <c r="AT17" s="291" t="n">
        <f aca="false">AS17*$F17</f>
        <v>0</v>
      </c>
      <c r="AV17" s="293" t="n">
        <f aca="false">AS17+AQ17+AO17+AM17+AK17+AI17+AG17+AE17+AC17+AA17+Y17+W17+U17+S17+Q17+O17+M17+K17+I17+G17</f>
        <v>1</v>
      </c>
    </row>
    <row r="18" customFormat="false" ht="14.25" hidden="false" customHeight="false" outlineLevel="0" collapsed="false">
      <c r="A18" s="294" t="str">
        <f aca="false">'Orçamento Resumo'!A18</f>
        <v>7</v>
      </c>
      <c r="B18" s="18" t="str">
        <f aca="false">'Orçamento Resumo'!B18</f>
        <v>COBERTURA E PROTEÇÕES</v>
      </c>
      <c r="C18" s="19" t="n">
        <f aca="false">'Orçamento Resumo'!C18</f>
        <v>225167.06</v>
      </c>
      <c r="D18" s="20" t="n">
        <f aca="false">'Orçamento Resumo'!D18</f>
        <v>0.0459878625872567</v>
      </c>
      <c r="E18" s="19" t="n">
        <f aca="false">C18*'Orçamento Sintético'!$F$371</f>
        <v>58926.219602</v>
      </c>
      <c r="F18" s="21" t="n">
        <f aca="false">C18+E18</f>
        <v>284093.279602</v>
      </c>
      <c r="G18" s="292"/>
      <c r="H18" s="291" t="n">
        <f aca="false">G18*$F18</f>
        <v>0</v>
      </c>
      <c r="I18" s="292"/>
      <c r="J18" s="291" t="n">
        <f aca="false">I18*$F18</f>
        <v>0</v>
      </c>
      <c r="K18" s="292"/>
      <c r="L18" s="291" t="n">
        <f aca="false">K18*$F18</f>
        <v>0</v>
      </c>
      <c r="M18" s="292"/>
      <c r="N18" s="291" t="n">
        <f aca="false">M18*$F18</f>
        <v>0</v>
      </c>
      <c r="O18" s="292"/>
      <c r="P18" s="291" t="n">
        <f aca="false">O18*$F18</f>
        <v>0</v>
      </c>
      <c r="Q18" s="292"/>
      <c r="R18" s="291" t="n">
        <f aca="false">Q18*$F18</f>
        <v>0</v>
      </c>
      <c r="S18" s="292"/>
      <c r="T18" s="291" t="n">
        <f aca="false">S18*$F18</f>
        <v>0</v>
      </c>
      <c r="U18" s="292"/>
      <c r="V18" s="291" t="n">
        <f aca="false">U18*$F18</f>
        <v>0</v>
      </c>
      <c r="W18" s="292"/>
      <c r="X18" s="291" t="n">
        <f aca="false">W18*$F18</f>
        <v>0</v>
      </c>
      <c r="Y18" s="292" t="n">
        <v>0.5</v>
      </c>
      <c r="Z18" s="291" t="n">
        <f aca="false">Y18*$F18</f>
        <v>142046.639801</v>
      </c>
      <c r="AA18" s="292" t="n">
        <v>0.5</v>
      </c>
      <c r="AB18" s="291" t="n">
        <f aca="false">AA18*$F18</f>
        <v>142046.639801</v>
      </c>
      <c r="AC18" s="295"/>
      <c r="AD18" s="291" t="n">
        <f aca="false">AC18*$F18</f>
        <v>0</v>
      </c>
      <c r="AE18" s="292"/>
      <c r="AF18" s="291" t="n">
        <f aca="false">AE18*$F18</f>
        <v>0</v>
      </c>
      <c r="AG18" s="292"/>
      <c r="AH18" s="291" t="n">
        <f aca="false">AG18*$F18</f>
        <v>0</v>
      </c>
      <c r="AI18" s="292"/>
      <c r="AJ18" s="291" t="n">
        <f aca="false">AI18*$F18</f>
        <v>0</v>
      </c>
      <c r="AK18" s="292"/>
      <c r="AL18" s="291" t="n">
        <f aca="false">AK18*$F18</f>
        <v>0</v>
      </c>
      <c r="AM18" s="292"/>
      <c r="AN18" s="291" t="n">
        <f aca="false">AM18*$F18</f>
        <v>0</v>
      </c>
      <c r="AO18" s="292"/>
      <c r="AP18" s="296" t="n">
        <f aca="false">AO18*$F18</f>
        <v>0</v>
      </c>
      <c r="AQ18" s="290"/>
      <c r="AR18" s="291" t="n">
        <f aca="false">AQ18*$F18</f>
        <v>0</v>
      </c>
      <c r="AS18" s="292"/>
      <c r="AT18" s="291" t="n">
        <f aca="false">AS18*$F18</f>
        <v>0</v>
      </c>
      <c r="AV18" s="293" t="n">
        <f aca="false">AS18+AQ18+AO18+AM18+AK18+AI18+AG18+AE18+AC18+AA18+Y18+W18+U18+S18+Q18+O18+M18+K18+I18+G18</f>
        <v>1</v>
      </c>
    </row>
    <row r="19" customFormat="false" ht="14.25" hidden="false" customHeight="false" outlineLevel="0" collapsed="false">
      <c r="A19" s="294" t="str">
        <f aca="false">'Orçamento Resumo'!A19</f>
        <v>8</v>
      </c>
      <c r="B19" s="18" t="str">
        <f aca="false">'Orçamento Resumo'!B19</f>
        <v>ESQUADRIAS METÁLICAS</v>
      </c>
      <c r="C19" s="19" t="n">
        <f aca="false">'Orçamento Resumo'!C19</f>
        <v>415954.22</v>
      </c>
      <c r="D19" s="20" t="n">
        <f aca="false">'Orçamento Resumo'!D19</f>
        <v>0.0849540137529421</v>
      </c>
      <c r="E19" s="19" t="n">
        <f aca="false">C19*'Orçamento Sintético'!$F$371</f>
        <v>108855.219374</v>
      </c>
      <c r="F19" s="21" t="n">
        <f aca="false">C19+E19</f>
        <v>524809.439374</v>
      </c>
      <c r="G19" s="292"/>
      <c r="H19" s="291" t="n">
        <f aca="false">G19*$F19</f>
        <v>0</v>
      </c>
      <c r="I19" s="292"/>
      <c r="J19" s="291" t="n">
        <f aca="false">I19*$F19</f>
        <v>0</v>
      </c>
      <c r="K19" s="292"/>
      <c r="L19" s="291" t="n">
        <f aca="false">K19*$F19</f>
        <v>0</v>
      </c>
      <c r="M19" s="292"/>
      <c r="N19" s="291" t="n">
        <f aca="false">M19*$F19</f>
        <v>0</v>
      </c>
      <c r="O19" s="292"/>
      <c r="P19" s="291" t="n">
        <f aca="false">O19*$F19</f>
        <v>0</v>
      </c>
      <c r="Q19" s="292"/>
      <c r="R19" s="291" t="n">
        <f aca="false">Q19*$F19</f>
        <v>0</v>
      </c>
      <c r="S19" s="292"/>
      <c r="T19" s="291" t="n">
        <f aca="false">S19*$F19</f>
        <v>0</v>
      </c>
      <c r="U19" s="292"/>
      <c r="V19" s="291" t="n">
        <f aca="false">U19*$F19</f>
        <v>0</v>
      </c>
      <c r="W19" s="292"/>
      <c r="X19" s="291" t="n">
        <f aca="false">W19*$F19</f>
        <v>0</v>
      </c>
      <c r="Y19" s="292"/>
      <c r="Z19" s="291" t="n">
        <f aca="false">Y19*$F19</f>
        <v>0</v>
      </c>
      <c r="AA19" s="292"/>
      <c r="AB19" s="291" t="n">
        <f aca="false">AA19*$F19</f>
        <v>0</v>
      </c>
      <c r="AC19" s="295"/>
      <c r="AD19" s="291" t="n">
        <f aca="false">AC19*$F19</f>
        <v>0</v>
      </c>
      <c r="AE19" s="292" t="n">
        <v>0.1</v>
      </c>
      <c r="AF19" s="291" t="n">
        <f aca="false">AE19*$F19</f>
        <v>52480.9439374</v>
      </c>
      <c r="AG19" s="292" t="n">
        <v>0.4</v>
      </c>
      <c r="AH19" s="291" t="n">
        <f aca="false">AG19*$F19</f>
        <v>209923.7757496</v>
      </c>
      <c r="AI19" s="295" t="n">
        <v>0.5</v>
      </c>
      <c r="AJ19" s="291" t="n">
        <f aca="false">AI19*$F19</f>
        <v>262404.719687</v>
      </c>
      <c r="AK19" s="292"/>
      <c r="AL19" s="291" t="n">
        <f aca="false">AK19*$F19</f>
        <v>0</v>
      </c>
      <c r="AM19" s="292"/>
      <c r="AN19" s="291" t="n">
        <f aca="false">AM19*$F19</f>
        <v>0</v>
      </c>
      <c r="AO19" s="292"/>
      <c r="AP19" s="296" t="n">
        <f aca="false">AO19*$F19</f>
        <v>0</v>
      </c>
      <c r="AQ19" s="290"/>
      <c r="AR19" s="291" t="n">
        <f aca="false">AQ19*$F19</f>
        <v>0</v>
      </c>
      <c r="AS19" s="292"/>
      <c r="AT19" s="291" t="n">
        <f aca="false">AS19*$F19</f>
        <v>0</v>
      </c>
      <c r="AV19" s="293" t="n">
        <f aca="false">AS19+AQ19+AO19+AM19+AK19+AI19+AG19+AE19+AC19+AA19+Y19+W19+U19+S19+Q19+O19+M19+K19+I19+G19</f>
        <v>1</v>
      </c>
    </row>
    <row r="20" customFormat="false" ht="14.25" hidden="false" customHeight="false" outlineLevel="0" collapsed="false">
      <c r="A20" s="294" t="str">
        <f aca="false">'Orçamento Resumo'!A20</f>
        <v>9</v>
      </c>
      <c r="B20" s="18" t="str">
        <f aca="false">'Orçamento Resumo'!B20</f>
        <v>ESQUADRIAS DE MADEIRA</v>
      </c>
      <c r="C20" s="19" t="n">
        <f aca="false">'Orçamento Resumo'!C20</f>
        <v>72689.3</v>
      </c>
      <c r="D20" s="20" t="n">
        <f aca="false">'Orçamento Resumo'!D20</f>
        <v>0.0148459794250717</v>
      </c>
      <c r="E20" s="19" t="n">
        <f aca="false">C20*'Orçamento Sintético'!$F$371</f>
        <v>19022.78981</v>
      </c>
      <c r="F20" s="21" t="n">
        <f aca="false">C20+E20</f>
        <v>91712.08981</v>
      </c>
      <c r="G20" s="292"/>
      <c r="H20" s="291" t="n">
        <f aca="false">G20*$F20</f>
        <v>0</v>
      </c>
      <c r="I20" s="292"/>
      <c r="J20" s="291" t="n">
        <f aca="false">I20*$F20</f>
        <v>0</v>
      </c>
      <c r="K20" s="292"/>
      <c r="L20" s="291" t="n">
        <f aca="false">K20*$F20</f>
        <v>0</v>
      </c>
      <c r="M20" s="292"/>
      <c r="N20" s="291" t="n">
        <f aca="false">M20*$F20</f>
        <v>0</v>
      </c>
      <c r="O20" s="292"/>
      <c r="P20" s="291" t="n">
        <f aca="false">O20*$F20</f>
        <v>0</v>
      </c>
      <c r="Q20" s="292"/>
      <c r="R20" s="291" t="n">
        <f aca="false">Q20*$F20</f>
        <v>0</v>
      </c>
      <c r="S20" s="292"/>
      <c r="T20" s="291" t="n">
        <f aca="false">S20*$F20</f>
        <v>0</v>
      </c>
      <c r="U20" s="292"/>
      <c r="V20" s="291" t="n">
        <f aca="false">U20*$F20</f>
        <v>0</v>
      </c>
      <c r="W20" s="292"/>
      <c r="X20" s="291" t="n">
        <f aca="false">W20*$F20</f>
        <v>0</v>
      </c>
      <c r="Y20" s="292"/>
      <c r="Z20" s="291" t="n">
        <f aca="false">Y20*$F20</f>
        <v>0</v>
      </c>
      <c r="AA20" s="292"/>
      <c r="AB20" s="291" t="n">
        <f aca="false">AA20*$F20</f>
        <v>0</v>
      </c>
      <c r="AC20" s="295"/>
      <c r="AD20" s="291" t="n">
        <f aca="false">AC20*$F20</f>
        <v>0</v>
      </c>
      <c r="AE20" s="292" t="n">
        <v>0.1</v>
      </c>
      <c r="AF20" s="291" t="n">
        <f aca="false">AE20*$F20</f>
        <v>9171.208981</v>
      </c>
      <c r="AG20" s="292" t="n">
        <v>0.1</v>
      </c>
      <c r="AH20" s="291" t="n">
        <f aca="false">AG20*$F20</f>
        <v>9171.208981</v>
      </c>
      <c r="AI20" s="295" t="n">
        <v>0.8</v>
      </c>
      <c r="AJ20" s="291" t="n">
        <f aca="false">AI20*$F20</f>
        <v>73369.671848</v>
      </c>
      <c r="AK20" s="292"/>
      <c r="AL20" s="291" t="n">
        <f aca="false">AK20*$F20</f>
        <v>0</v>
      </c>
      <c r="AM20" s="292"/>
      <c r="AN20" s="291" t="n">
        <f aca="false">AM20*$F20</f>
        <v>0</v>
      </c>
      <c r="AO20" s="292"/>
      <c r="AP20" s="296" t="n">
        <f aca="false">AO20*$F20</f>
        <v>0</v>
      </c>
      <c r="AQ20" s="290"/>
      <c r="AR20" s="291" t="n">
        <f aca="false">AQ20*$F20</f>
        <v>0</v>
      </c>
      <c r="AS20" s="292"/>
      <c r="AT20" s="291" t="n">
        <f aca="false">AS20*$F20</f>
        <v>0</v>
      </c>
      <c r="AV20" s="293" t="n">
        <f aca="false">AS20+AQ20+AO20+AM20+AK20+AI20+AG20+AE20+AC20+AA20+Y20+W20+U20+S20+Q20+O20+M20+K20+I20+G20</f>
        <v>1</v>
      </c>
    </row>
    <row r="21" customFormat="false" ht="14.25" hidden="false" customHeight="false" outlineLevel="0" collapsed="false">
      <c r="A21" s="294" t="str">
        <f aca="false">'Orçamento Resumo'!A21</f>
        <v>10</v>
      </c>
      <c r="B21" s="18" t="str">
        <f aca="false">'Orçamento Resumo'!B21</f>
        <v>VIDROS</v>
      </c>
      <c r="C21" s="19" t="n">
        <f aca="false">'Orçamento Resumo'!C21</f>
        <v>6971.55</v>
      </c>
      <c r="D21" s="20" t="n">
        <f aca="false">'Orçamento Resumo'!D21</f>
        <v>0.00142386139171595</v>
      </c>
      <c r="E21" s="19" t="n">
        <f aca="false">C21*'Orçamento Sintético'!$F$371</f>
        <v>1824.454635</v>
      </c>
      <c r="F21" s="21" t="n">
        <f aca="false">C21+E21</f>
        <v>8796.004635</v>
      </c>
      <c r="G21" s="292"/>
      <c r="H21" s="291" t="n">
        <f aca="false">G21*$F21</f>
        <v>0</v>
      </c>
      <c r="I21" s="292"/>
      <c r="J21" s="291" t="n">
        <f aca="false">I21*$F21</f>
        <v>0</v>
      </c>
      <c r="K21" s="292"/>
      <c r="L21" s="291" t="n">
        <f aca="false">K21*$F21</f>
        <v>0</v>
      </c>
      <c r="M21" s="292"/>
      <c r="N21" s="291" t="n">
        <f aca="false">M21*$F21</f>
        <v>0</v>
      </c>
      <c r="O21" s="292"/>
      <c r="P21" s="291" t="n">
        <f aca="false">O21*$F21</f>
        <v>0</v>
      </c>
      <c r="Q21" s="292"/>
      <c r="R21" s="291" t="n">
        <f aca="false">Q21*$F21</f>
        <v>0</v>
      </c>
      <c r="S21" s="292"/>
      <c r="T21" s="291" t="n">
        <f aca="false">S21*$F21</f>
        <v>0</v>
      </c>
      <c r="U21" s="292"/>
      <c r="V21" s="291" t="n">
        <f aca="false">U21*$F21</f>
        <v>0</v>
      </c>
      <c r="W21" s="292"/>
      <c r="X21" s="291" t="n">
        <f aca="false">W21*$F21</f>
        <v>0</v>
      </c>
      <c r="Y21" s="292"/>
      <c r="Z21" s="291" t="n">
        <f aca="false">Y21*$F21</f>
        <v>0</v>
      </c>
      <c r="AA21" s="292"/>
      <c r="AB21" s="291" t="n">
        <f aca="false">AA21*$F21</f>
        <v>0</v>
      </c>
      <c r="AC21" s="295"/>
      <c r="AD21" s="291" t="n">
        <f aca="false">AC21*$F21</f>
        <v>0</v>
      </c>
      <c r="AE21" s="292"/>
      <c r="AF21" s="291" t="n">
        <f aca="false">AE21*$F21</f>
        <v>0</v>
      </c>
      <c r="AG21" s="292"/>
      <c r="AH21" s="291" t="n">
        <f aca="false">AG21*$F21</f>
        <v>0</v>
      </c>
      <c r="AI21" s="292"/>
      <c r="AJ21" s="291" t="n">
        <f aca="false">AI21*$F21</f>
        <v>0</v>
      </c>
      <c r="AK21" s="295" t="n">
        <v>1</v>
      </c>
      <c r="AL21" s="291" t="n">
        <f aca="false">AK21*$F21</f>
        <v>8796.004635</v>
      </c>
      <c r="AM21" s="292"/>
      <c r="AN21" s="291" t="n">
        <f aca="false">AM21*$F21</f>
        <v>0</v>
      </c>
      <c r="AO21" s="292"/>
      <c r="AP21" s="296" t="n">
        <f aca="false">AO21*$F21</f>
        <v>0</v>
      </c>
      <c r="AQ21" s="290"/>
      <c r="AR21" s="291" t="n">
        <f aca="false">AQ21*$F21</f>
        <v>0</v>
      </c>
      <c r="AS21" s="292"/>
      <c r="AT21" s="291" t="n">
        <f aca="false">AS21*$F21</f>
        <v>0</v>
      </c>
      <c r="AV21" s="293" t="n">
        <f aca="false">AS21+AQ21+AO21+AM21+AK21+AI21+AG21+AE21+AC21+AA21+Y21+W21+U21+S21+Q21+O21+M21+K21+I21+G21</f>
        <v>1</v>
      </c>
    </row>
    <row r="22" customFormat="false" ht="15" hidden="false" customHeight="false" outlineLevel="0" collapsed="false">
      <c r="A22" s="294" t="str">
        <f aca="false">'Orçamento Resumo'!A22</f>
        <v>11</v>
      </c>
      <c r="B22" s="18" t="str">
        <f aca="false">'Orçamento Resumo'!B22</f>
        <v>FORROS</v>
      </c>
      <c r="C22" s="19" t="n">
        <f aca="false">'Orçamento Resumo'!C22</f>
        <v>86509.56</v>
      </c>
      <c r="D22" s="20" t="n">
        <f aca="false">'Orçamento Resumo'!D22</f>
        <v>0.0176686135075177</v>
      </c>
      <c r="E22" s="19" t="n">
        <f aca="false">C22*'Orçamento Sintético'!$F$371</f>
        <v>22639.551852</v>
      </c>
      <c r="F22" s="21" t="n">
        <f aca="false">C22+E22</f>
        <v>109149.111852</v>
      </c>
      <c r="G22" s="292"/>
      <c r="H22" s="291" t="n">
        <f aca="false">G22*$F22</f>
        <v>0</v>
      </c>
      <c r="I22" s="292"/>
      <c r="J22" s="291" t="n">
        <f aca="false">I22*$F22</f>
        <v>0</v>
      </c>
      <c r="K22" s="292"/>
      <c r="L22" s="291" t="n">
        <f aca="false">K22*$F22</f>
        <v>0</v>
      </c>
      <c r="M22" s="292"/>
      <c r="N22" s="291" t="n">
        <f aca="false">M22*$F22</f>
        <v>0</v>
      </c>
      <c r="O22" s="292"/>
      <c r="P22" s="291" t="n">
        <f aca="false">O22*$F22</f>
        <v>0</v>
      </c>
      <c r="Q22" s="292"/>
      <c r="R22" s="291" t="n">
        <f aca="false">Q22*$F22</f>
        <v>0</v>
      </c>
      <c r="S22" s="292"/>
      <c r="T22" s="291" t="n">
        <f aca="false">S22*$F22</f>
        <v>0</v>
      </c>
      <c r="U22" s="292"/>
      <c r="V22" s="291" t="n">
        <f aca="false">U22*$F22</f>
        <v>0</v>
      </c>
      <c r="W22" s="292"/>
      <c r="X22" s="291" t="n">
        <f aca="false">W22*$F22</f>
        <v>0</v>
      </c>
      <c r="Y22" s="292"/>
      <c r="Z22" s="291" t="n">
        <f aca="false">Y22*$F22</f>
        <v>0</v>
      </c>
      <c r="AA22" s="292"/>
      <c r="AB22" s="291" t="n">
        <f aca="false">AA22*$F22</f>
        <v>0</v>
      </c>
      <c r="AC22" s="295"/>
      <c r="AD22" s="291" t="n">
        <f aca="false">AC22*$F22</f>
        <v>0</v>
      </c>
      <c r="AE22" s="292"/>
      <c r="AF22" s="291" t="n">
        <f aca="false">AE22*$F22</f>
        <v>0</v>
      </c>
      <c r="AG22" s="292"/>
      <c r="AH22" s="291" t="n">
        <f aca="false">AG22*$F22</f>
        <v>0</v>
      </c>
      <c r="AI22" s="292"/>
      <c r="AJ22" s="291" t="n">
        <f aca="false">AI22*$F22</f>
        <v>0</v>
      </c>
      <c r="AK22" s="292"/>
      <c r="AL22" s="291" t="n">
        <f aca="false">AK22*$F22</f>
        <v>0</v>
      </c>
      <c r="AM22" s="292" t="n">
        <v>0.5</v>
      </c>
      <c r="AN22" s="291" t="n">
        <f aca="false">AM22*$F22</f>
        <v>54574.555926</v>
      </c>
      <c r="AO22" s="292" t="n">
        <v>0.5</v>
      </c>
      <c r="AP22" s="296" t="n">
        <f aca="false">AO22*$F22</f>
        <v>54574.555926</v>
      </c>
      <c r="AQ22" s="297"/>
      <c r="AR22" s="298" t="n">
        <f aca="false">AQ22*$F22</f>
        <v>0</v>
      </c>
      <c r="AS22" s="299"/>
      <c r="AT22" s="298" t="n">
        <f aca="false">AS22*$F22</f>
        <v>0</v>
      </c>
      <c r="AV22" s="293" t="n">
        <f aca="false">AS22+AQ22+AO22+AM22+AK22+AI22+AG22+AE22+AC22+AA22+Y22+W22+U22+S22+Q22+O22+M22+K22+I22+G22</f>
        <v>1</v>
      </c>
    </row>
    <row r="23" customFormat="false" ht="14.25" hidden="false" customHeight="false" outlineLevel="0" collapsed="false">
      <c r="A23" s="294" t="str">
        <f aca="false">'Orçamento Resumo'!A23</f>
        <v>12</v>
      </c>
      <c r="B23" s="18" t="str">
        <f aca="false">'Orçamento Resumo'!B23</f>
        <v>REVESTIMENTO</v>
      </c>
      <c r="C23" s="19" t="n">
        <f aca="false">'Orçamento Resumo'!C23</f>
        <v>677728.83</v>
      </c>
      <c r="D23" s="20" t="n">
        <f aca="false">'Orçamento Resumo'!D23</f>
        <v>0.138418560447795</v>
      </c>
      <c r="E23" s="19" t="n">
        <f aca="false">C23*'Orçamento Sintético'!$F$371</f>
        <v>177361.634811</v>
      </c>
      <c r="F23" s="21" t="n">
        <f aca="false">C23+E23</f>
        <v>855090.464811</v>
      </c>
      <c r="G23" s="292"/>
      <c r="H23" s="291" t="n">
        <f aca="false">G23*$F23</f>
        <v>0</v>
      </c>
      <c r="I23" s="292"/>
      <c r="J23" s="291" t="n">
        <f aca="false">I23*$F23</f>
        <v>0</v>
      </c>
      <c r="K23" s="292"/>
      <c r="L23" s="291" t="n">
        <f aca="false">K23*$F23</f>
        <v>0</v>
      </c>
      <c r="M23" s="292"/>
      <c r="N23" s="291" t="n">
        <f aca="false">M23*$F23</f>
        <v>0</v>
      </c>
      <c r="O23" s="292"/>
      <c r="P23" s="291" t="n">
        <f aca="false">O23*$F23</f>
        <v>0</v>
      </c>
      <c r="Q23" s="292"/>
      <c r="R23" s="291" t="n">
        <f aca="false">Q23*$F23</f>
        <v>0</v>
      </c>
      <c r="S23" s="292"/>
      <c r="T23" s="291" t="n">
        <f aca="false">S23*$F23</f>
        <v>0</v>
      </c>
      <c r="U23" s="292"/>
      <c r="V23" s="291" t="n">
        <f aca="false">U23*$F23</f>
        <v>0</v>
      </c>
      <c r="W23" s="292"/>
      <c r="X23" s="291" t="n">
        <f aca="false">W23*$F23</f>
        <v>0</v>
      </c>
      <c r="Y23" s="292" t="n">
        <v>0.1</v>
      </c>
      <c r="Z23" s="291" t="n">
        <f aca="false">Y23*$F23</f>
        <v>85509.0464811</v>
      </c>
      <c r="AA23" s="292" t="n">
        <v>0.4</v>
      </c>
      <c r="AB23" s="291" t="n">
        <f aca="false">AA23*$F23</f>
        <v>342036.1859244</v>
      </c>
      <c r="AC23" s="295" t="n">
        <v>0.5</v>
      </c>
      <c r="AD23" s="291" t="n">
        <f aca="false">AC23*$F23</f>
        <v>427545.2324055</v>
      </c>
      <c r="AE23" s="292"/>
      <c r="AF23" s="291" t="n">
        <f aca="false">AE23*$F23</f>
        <v>0</v>
      </c>
      <c r="AG23" s="292"/>
      <c r="AH23" s="291" t="n">
        <f aca="false">AG23*$F23</f>
        <v>0</v>
      </c>
      <c r="AI23" s="292"/>
      <c r="AJ23" s="291" t="n">
        <f aca="false">AI23*$F23</f>
        <v>0</v>
      </c>
      <c r="AK23" s="292"/>
      <c r="AL23" s="291" t="n">
        <f aca="false">AK23*$F23</f>
        <v>0</v>
      </c>
      <c r="AM23" s="292"/>
      <c r="AN23" s="291" t="n">
        <f aca="false">AM23*$F23</f>
        <v>0</v>
      </c>
      <c r="AO23" s="292"/>
      <c r="AP23" s="296" t="n">
        <f aca="false">AO23*$F23</f>
        <v>0</v>
      </c>
      <c r="AQ23" s="300"/>
      <c r="AR23" s="287" t="n">
        <f aca="false">AQ23*$F23</f>
        <v>0</v>
      </c>
      <c r="AS23" s="286"/>
      <c r="AT23" s="287" t="n">
        <f aca="false">AS23*$F23</f>
        <v>0</v>
      </c>
      <c r="AV23" s="293" t="n">
        <f aca="false">AS23+AQ23+AO23+AM23+AK23+AI23+AG23+AE23+AC23+AA23+Y23+W23+U23+S23+Q23+O23+M23+K23+I23+G23</f>
        <v>1</v>
      </c>
    </row>
    <row r="24" customFormat="false" ht="14.25" hidden="false" customHeight="false" outlineLevel="0" collapsed="false">
      <c r="A24" s="294" t="str">
        <f aca="false">'Orçamento Resumo'!A24</f>
        <v>13</v>
      </c>
      <c r="B24" s="18" t="str">
        <f aca="false">'Orçamento Resumo'!B24</f>
        <v>PAVIMENTAÇÃO</v>
      </c>
      <c r="C24" s="19" t="n">
        <f aca="false">'Orçamento Resumo'!C24</f>
        <v>525532.3</v>
      </c>
      <c r="D24" s="20" t="n">
        <f aca="false">'Orçamento Resumo'!D24</f>
        <v>0.107334115378888</v>
      </c>
      <c r="E24" s="19" t="n">
        <f aca="false">C24*'Orçamento Sintético'!$F$371</f>
        <v>137531.80291</v>
      </c>
      <c r="F24" s="21" t="n">
        <f aca="false">C24+E24</f>
        <v>663064.10291</v>
      </c>
      <c r="G24" s="292"/>
      <c r="H24" s="291" t="n">
        <f aca="false">G24*$F24</f>
        <v>0</v>
      </c>
      <c r="I24" s="292"/>
      <c r="J24" s="291" t="n">
        <f aca="false">I24*$F24</f>
        <v>0</v>
      </c>
      <c r="K24" s="292"/>
      <c r="L24" s="291" t="n">
        <f aca="false">K24*$F24</f>
        <v>0</v>
      </c>
      <c r="M24" s="292"/>
      <c r="N24" s="291" t="n">
        <f aca="false">M24*$F24</f>
        <v>0</v>
      </c>
      <c r="O24" s="292"/>
      <c r="P24" s="291" t="n">
        <f aca="false">O24*$F24</f>
        <v>0</v>
      </c>
      <c r="Q24" s="292"/>
      <c r="R24" s="291" t="n">
        <f aca="false">Q24*$F24</f>
        <v>0</v>
      </c>
      <c r="S24" s="292"/>
      <c r="T24" s="291" t="n">
        <f aca="false">S24*$F24</f>
        <v>0</v>
      </c>
      <c r="U24" s="292"/>
      <c r="V24" s="291" t="n">
        <f aca="false">U24*$F24</f>
        <v>0</v>
      </c>
      <c r="W24" s="292"/>
      <c r="X24" s="291" t="n">
        <f aca="false">W24*$F24</f>
        <v>0</v>
      </c>
      <c r="Y24" s="292" t="n">
        <v>0.3</v>
      </c>
      <c r="Z24" s="291" t="n">
        <f aca="false">Y24*$F24</f>
        <v>198919.230873</v>
      </c>
      <c r="AA24" s="292" t="n">
        <v>0.4</v>
      </c>
      <c r="AB24" s="291" t="n">
        <f aca="false">AA24*$F24</f>
        <v>265225.641164</v>
      </c>
      <c r="AC24" s="295" t="n">
        <v>0.3</v>
      </c>
      <c r="AD24" s="291" t="n">
        <f aca="false">AC24*$F24</f>
        <v>198919.230873</v>
      </c>
      <c r="AE24" s="292"/>
      <c r="AF24" s="291" t="n">
        <f aca="false">AE24*$F24</f>
        <v>0</v>
      </c>
      <c r="AG24" s="292"/>
      <c r="AH24" s="291" t="n">
        <f aca="false">AG24*$F24</f>
        <v>0</v>
      </c>
      <c r="AI24" s="292"/>
      <c r="AJ24" s="291" t="n">
        <f aca="false">AI24*$F24</f>
        <v>0</v>
      </c>
      <c r="AK24" s="292"/>
      <c r="AL24" s="291" t="n">
        <f aca="false">AK24*$F24</f>
        <v>0</v>
      </c>
      <c r="AM24" s="292"/>
      <c r="AN24" s="291" t="n">
        <f aca="false">AM24*$F24</f>
        <v>0</v>
      </c>
      <c r="AO24" s="292"/>
      <c r="AP24" s="296" t="n">
        <f aca="false">AO24*$F24</f>
        <v>0</v>
      </c>
      <c r="AQ24" s="290"/>
      <c r="AR24" s="291" t="n">
        <f aca="false">AQ24*$F24</f>
        <v>0</v>
      </c>
      <c r="AS24" s="292"/>
      <c r="AT24" s="291" t="n">
        <f aca="false">AS24*$F24</f>
        <v>0</v>
      </c>
      <c r="AV24" s="293" t="n">
        <f aca="false">AS24+AQ24+AO24+AM24+AK24+AI24+AG24+AE24+AC24+AA24+Y24+W24+U24+S24+Q24+O24+M24+K24+I24+G24</f>
        <v>1</v>
      </c>
    </row>
    <row r="25" customFormat="false" ht="14.25" hidden="false" customHeight="false" outlineLevel="0" collapsed="false">
      <c r="A25" s="294" t="str">
        <f aca="false">'Orçamento Resumo'!A25</f>
        <v>14</v>
      </c>
      <c r="B25" s="18" t="str">
        <f aca="false">'Orçamento Resumo'!B25</f>
        <v>INSTALAÇÕES HIDRO-SANITÁRIAS</v>
      </c>
      <c r="C25" s="19" t="n">
        <f aca="false">'Orçamento Resumo'!C25</f>
        <v>31937.74</v>
      </c>
      <c r="D25" s="20" t="n">
        <f aca="false">'Orçamento Resumo'!D25</f>
        <v>0.00652292745869459</v>
      </c>
      <c r="E25" s="19" t="n">
        <f aca="false">C25*'Orçamento Sintético'!$F$371</f>
        <v>8358.106558</v>
      </c>
      <c r="F25" s="21" t="n">
        <f aca="false">C25+E25</f>
        <v>40295.846558</v>
      </c>
      <c r="G25" s="292"/>
      <c r="H25" s="291" t="n">
        <f aca="false">G25*$F25</f>
        <v>0</v>
      </c>
      <c r="I25" s="292"/>
      <c r="J25" s="291" t="n">
        <f aca="false">I25*$F25</f>
        <v>0</v>
      </c>
      <c r="K25" s="292"/>
      <c r="L25" s="291" t="n">
        <f aca="false">K25*$F25</f>
        <v>0</v>
      </c>
      <c r="M25" s="292"/>
      <c r="N25" s="291" t="n">
        <f aca="false">M25*$F25</f>
        <v>0</v>
      </c>
      <c r="O25" s="292"/>
      <c r="P25" s="291" t="n">
        <f aca="false">O25*$F25</f>
        <v>0</v>
      </c>
      <c r="Q25" s="292"/>
      <c r="R25" s="291" t="n">
        <f aca="false">Q25*$F25</f>
        <v>0</v>
      </c>
      <c r="S25" s="292"/>
      <c r="T25" s="291" t="n">
        <f aca="false">S25*$F25</f>
        <v>0</v>
      </c>
      <c r="U25" s="292" t="n">
        <v>0.1</v>
      </c>
      <c r="V25" s="291" t="n">
        <f aca="false">U25*$F25</f>
        <v>4029.5846558</v>
      </c>
      <c r="W25" s="292" t="n">
        <v>0.1</v>
      </c>
      <c r="X25" s="291" t="n">
        <f aca="false">W25*$F25</f>
        <v>4029.5846558</v>
      </c>
      <c r="Y25" s="292" t="n">
        <v>0.4</v>
      </c>
      <c r="Z25" s="291" t="n">
        <f aca="false">Y25*$F25</f>
        <v>16118.3386232</v>
      </c>
      <c r="AA25" s="292" t="n">
        <v>0.2</v>
      </c>
      <c r="AB25" s="291" t="n">
        <f aca="false">AA25*$F25</f>
        <v>8059.1693116</v>
      </c>
      <c r="AC25" s="295" t="n">
        <v>0.2</v>
      </c>
      <c r="AD25" s="291" t="n">
        <f aca="false">AC25*$F25</f>
        <v>8059.1693116</v>
      </c>
      <c r="AE25" s="292"/>
      <c r="AF25" s="291" t="n">
        <f aca="false">AE25*$F25</f>
        <v>0</v>
      </c>
      <c r="AG25" s="292"/>
      <c r="AH25" s="291" t="n">
        <f aca="false">AG25*$F25</f>
        <v>0</v>
      </c>
      <c r="AI25" s="292"/>
      <c r="AJ25" s="291" t="n">
        <f aca="false">AI25*$F25</f>
        <v>0</v>
      </c>
      <c r="AK25" s="292"/>
      <c r="AL25" s="291" t="n">
        <f aca="false">AK25*$F25</f>
        <v>0</v>
      </c>
      <c r="AM25" s="292"/>
      <c r="AN25" s="291" t="n">
        <f aca="false">AM25*$F25</f>
        <v>0</v>
      </c>
      <c r="AO25" s="292"/>
      <c r="AP25" s="296" t="n">
        <f aca="false">AO25*$F25</f>
        <v>0</v>
      </c>
      <c r="AQ25" s="290"/>
      <c r="AR25" s="291" t="n">
        <f aca="false">AQ25*$F25</f>
        <v>0</v>
      </c>
      <c r="AS25" s="292"/>
      <c r="AT25" s="291" t="n">
        <f aca="false">AS25*$F25</f>
        <v>0</v>
      </c>
      <c r="AV25" s="293" t="n">
        <f aca="false">AS25+AQ25+AO25+AM25+AK25+AI25+AG25+AE25+AC25+AA25+Y25+W25+U25+S25+Q25+O25+M25+K25+I25+G25</f>
        <v>1</v>
      </c>
    </row>
    <row r="26" customFormat="false" ht="14.25" hidden="false" customHeight="false" outlineLevel="0" collapsed="false">
      <c r="A26" s="294" t="str">
        <f aca="false">'Orçamento Resumo'!A26</f>
        <v>15</v>
      </c>
      <c r="B26" s="18" t="str">
        <f aca="false">'Orçamento Resumo'!B26</f>
        <v>INSTALAÇÕES ELÉTRICAS </v>
      </c>
      <c r="C26" s="19" t="n">
        <f aca="false">'Orçamento Resumo'!C26</f>
        <v>364932.17</v>
      </c>
      <c r="D26" s="20" t="n">
        <f aca="false">'Orçamento Resumo'!D26</f>
        <v>0.0745333286655224</v>
      </c>
      <c r="E26" s="19" t="n">
        <f aca="false">C26*'Orçamento Sintético'!$F$371</f>
        <v>95502.748889</v>
      </c>
      <c r="F26" s="21" t="n">
        <f aca="false">C26+E26</f>
        <v>460434.918889</v>
      </c>
      <c r="G26" s="292"/>
      <c r="H26" s="291" t="n">
        <f aca="false">G26*$F26</f>
        <v>0</v>
      </c>
      <c r="I26" s="292"/>
      <c r="J26" s="291" t="n">
        <f aca="false">I26*$F26</f>
        <v>0</v>
      </c>
      <c r="K26" s="292"/>
      <c r="L26" s="291" t="n">
        <f aca="false">K26*$F26</f>
        <v>0</v>
      </c>
      <c r="M26" s="292"/>
      <c r="N26" s="291" t="n">
        <f aca="false">M26*$F26</f>
        <v>0</v>
      </c>
      <c r="O26" s="292" t="n">
        <v>0.05</v>
      </c>
      <c r="P26" s="291" t="n">
        <f aca="false">O26*$F26</f>
        <v>23021.74594445</v>
      </c>
      <c r="Q26" s="292" t="n">
        <v>0.05</v>
      </c>
      <c r="R26" s="291" t="n">
        <f aca="false">Q26*$F26</f>
        <v>23021.74594445</v>
      </c>
      <c r="S26" s="292" t="n">
        <v>0.1</v>
      </c>
      <c r="T26" s="291" t="n">
        <f aca="false">S26*$F26</f>
        <v>46043.4918889</v>
      </c>
      <c r="U26" s="292" t="n">
        <v>0.1</v>
      </c>
      <c r="V26" s="291" t="n">
        <f aca="false">U26*$F26</f>
        <v>46043.4918889</v>
      </c>
      <c r="W26" s="292" t="n">
        <v>0.1</v>
      </c>
      <c r="X26" s="291" t="n">
        <f aca="false">W26*$F26</f>
        <v>46043.4918889</v>
      </c>
      <c r="Y26" s="292" t="n">
        <v>0.2</v>
      </c>
      <c r="Z26" s="291" t="n">
        <f aca="false">Y26*$F26</f>
        <v>92086.9837778</v>
      </c>
      <c r="AA26" s="292" t="n">
        <v>0.2</v>
      </c>
      <c r="AB26" s="291" t="n">
        <f aca="false">AA26*$F26</f>
        <v>92086.9837778</v>
      </c>
      <c r="AC26" s="295" t="n">
        <v>0.2</v>
      </c>
      <c r="AD26" s="291" t="n">
        <f aca="false">AC26*$F26</f>
        <v>92086.9837778</v>
      </c>
      <c r="AE26" s="292"/>
      <c r="AF26" s="291" t="n">
        <f aca="false">AE26*$F26</f>
        <v>0</v>
      </c>
      <c r="AG26" s="292"/>
      <c r="AH26" s="291" t="n">
        <f aca="false">AG26*$F26</f>
        <v>0</v>
      </c>
      <c r="AI26" s="292"/>
      <c r="AJ26" s="291" t="n">
        <f aca="false">AI26*$F26</f>
        <v>0</v>
      </c>
      <c r="AK26" s="292"/>
      <c r="AL26" s="291" t="n">
        <f aca="false">AK26*$F26</f>
        <v>0</v>
      </c>
      <c r="AM26" s="292"/>
      <c r="AN26" s="291" t="n">
        <f aca="false">AM26*$F26</f>
        <v>0</v>
      </c>
      <c r="AO26" s="292"/>
      <c r="AP26" s="296" t="n">
        <f aca="false">AO26*$F26</f>
        <v>0</v>
      </c>
      <c r="AQ26" s="290"/>
      <c r="AR26" s="291" t="n">
        <f aca="false">AQ26*$F26</f>
        <v>0</v>
      </c>
      <c r="AS26" s="292"/>
      <c r="AT26" s="291" t="n">
        <f aca="false">AS26*$F26</f>
        <v>0</v>
      </c>
      <c r="AV26" s="293" t="n">
        <f aca="false">AS26+AQ26+AO26+AM26+AK26+AI26+AG26+AE26+AC26+AA26+Y26+W26+U26+S26+Q26+O26+M26+K26+I26+G26</f>
        <v>1</v>
      </c>
    </row>
    <row r="27" customFormat="false" ht="14.25" hidden="false" customHeight="false" outlineLevel="0" collapsed="false">
      <c r="A27" s="294" t="str">
        <f aca="false">'Orçamento Resumo'!A27</f>
        <v>16</v>
      </c>
      <c r="B27" s="18" t="str">
        <f aca="false">'Orçamento Resumo'!B27</f>
        <v>SISTEMAS CONTRA DESCARGA ATMOSFERICA</v>
      </c>
      <c r="C27" s="19" t="n">
        <f aca="false">'Orçamento Resumo'!C27</f>
        <v>30797.44</v>
      </c>
      <c r="D27" s="20" t="n">
        <f aca="false">'Orçamento Resumo'!D27</f>
        <v>0.00629003389198794</v>
      </c>
      <c r="E27" s="19" t="n">
        <f aca="false">C27*'Orçamento Sintético'!$F$371</f>
        <v>8059.690048</v>
      </c>
      <c r="F27" s="21" t="n">
        <f aca="false">C27+E27</f>
        <v>38857.130048</v>
      </c>
      <c r="G27" s="292"/>
      <c r="H27" s="291" t="n">
        <f aca="false">G27*$F27</f>
        <v>0</v>
      </c>
      <c r="I27" s="292"/>
      <c r="J27" s="291" t="n">
        <f aca="false">I27*$F27</f>
        <v>0</v>
      </c>
      <c r="K27" s="292"/>
      <c r="L27" s="291" t="n">
        <f aca="false">K27*$F27</f>
        <v>0</v>
      </c>
      <c r="M27" s="292"/>
      <c r="N27" s="291" t="n">
        <f aca="false">M27*$F27</f>
        <v>0</v>
      </c>
      <c r="O27" s="292"/>
      <c r="P27" s="291" t="n">
        <f aca="false">O27*$F27</f>
        <v>0</v>
      </c>
      <c r="Q27" s="292"/>
      <c r="R27" s="291" t="n">
        <f aca="false">Q27*$F27</f>
        <v>0</v>
      </c>
      <c r="S27" s="292"/>
      <c r="T27" s="291" t="n">
        <f aca="false">S27*$F27</f>
        <v>0</v>
      </c>
      <c r="U27" s="292"/>
      <c r="V27" s="291" t="n">
        <f aca="false">U27*$F27</f>
        <v>0</v>
      </c>
      <c r="W27" s="292"/>
      <c r="X27" s="291" t="n">
        <f aca="false">W27*$F27</f>
        <v>0</v>
      </c>
      <c r="Y27" s="292" t="n">
        <v>0.1</v>
      </c>
      <c r="Z27" s="291" t="n">
        <f aca="false">Y27*$F27</f>
        <v>3885.7130048</v>
      </c>
      <c r="AA27" s="292" t="n">
        <v>0.1</v>
      </c>
      <c r="AB27" s="291" t="n">
        <f aca="false">AA27*$F27</f>
        <v>3885.7130048</v>
      </c>
      <c r="AC27" s="292" t="n">
        <v>0.2</v>
      </c>
      <c r="AD27" s="291" t="n">
        <f aca="false">AC27*$F27</f>
        <v>7771.4260096</v>
      </c>
      <c r="AE27" s="292" t="n">
        <v>0.2</v>
      </c>
      <c r="AF27" s="291" t="n">
        <f aca="false">AE27*$F27</f>
        <v>7771.4260096</v>
      </c>
      <c r="AG27" s="292" t="n">
        <v>0.3</v>
      </c>
      <c r="AH27" s="291" t="n">
        <f aca="false">AG27*$F27</f>
        <v>11657.1390144</v>
      </c>
      <c r="AI27" s="295" t="n">
        <v>0.1</v>
      </c>
      <c r="AJ27" s="291" t="n">
        <f aca="false">AI27*$F27</f>
        <v>3885.7130048</v>
      </c>
      <c r="AK27" s="292"/>
      <c r="AL27" s="291" t="n">
        <f aca="false">AK27*$F27</f>
        <v>0</v>
      </c>
      <c r="AM27" s="292"/>
      <c r="AN27" s="291" t="n">
        <f aca="false">AM27*$F27</f>
        <v>0</v>
      </c>
      <c r="AO27" s="292"/>
      <c r="AP27" s="296" t="n">
        <f aca="false">AO27*$F27</f>
        <v>0</v>
      </c>
      <c r="AQ27" s="290"/>
      <c r="AR27" s="291" t="n">
        <f aca="false">AQ27*$F27</f>
        <v>0</v>
      </c>
      <c r="AS27" s="292"/>
      <c r="AT27" s="291" t="n">
        <f aca="false">AS27*$F27</f>
        <v>0</v>
      </c>
      <c r="AV27" s="293" t="n">
        <f aca="false">AS27+AQ27+AO27+AM27+AK27+AI27+AG27+AE27+AC27+AA27+Y27+W27+U27+S27+Q27+O27+M27+K27+I27+G27</f>
        <v>1</v>
      </c>
    </row>
    <row r="28" customFormat="false" ht="14.25" hidden="false" customHeight="false" outlineLevel="0" collapsed="false">
      <c r="A28" s="294" t="str">
        <f aca="false">'Orçamento Resumo'!A28</f>
        <v>17</v>
      </c>
      <c r="B28" s="18" t="str">
        <f aca="false">'Orçamento Resumo'!B28</f>
        <v>INSTALAÇÃO DE COMBATE A INCÊNDIO E PÂNICO</v>
      </c>
      <c r="C28" s="19" t="n">
        <f aca="false">'Orçamento Resumo'!C28</f>
        <v>26313.33</v>
      </c>
      <c r="D28" s="20" t="n">
        <f aca="false">'Orçamento Resumo'!D28</f>
        <v>0.00537420439851699</v>
      </c>
      <c r="E28" s="19" t="n">
        <f aca="false">C28*'Orçamento Sintético'!$F$371</f>
        <v>6886.198461</v>
      </c>
      <c r="F28" s="21" t="n">
        <f aca="false">C28+E28</f>
        <v>33199.528461</v>
      </c>
      <c r="G28" s="292"/>
      <c r="H28" s="291" t="n">
        <f aca="false">G28*$F28</f>
        <v>0</v>
      </c>
      <c r="I28" s="292"/>
      <c r="J28" s="291" t="n">
        <f aca="false">I28*$F28</f>
        <v>0</v>
      </c>
      <c r="K28" s="292"/>
      <c r="L28" s="291" t="n">
        <f aca="false">K28*$F28</f>
        <v>0</v>
      </c>
      <c r="M28" s="292"/>
      <c r="N28" s="291" t="n">
        <f aca="false">M28*$F28</f>
        <v>0</v>
      </c>
      <c r="O28" s="292"/>
      <c r="P28" s="291" t="n">
        <f aca="false">O28*$F28</f>
        <v>0</v>
      </c>
      <c r="Q28" s="292" t="n">
        <v>0.1</v>
      </c>
      <c r="R28" s="291" t="n">
        <f aca="false">Q28*$F28</f>
        <v>3319.9528461</v>
      </c>
      <c r="S28" s="292" t="n">
        <v>0.1</v>
      </c>
      <c r="T28" s="291" t="n">
        <f aca="false">S28*$F28</f>
        <v>3319.9528461</v>
      </c>
      <c r="U28" s="292" t="n">
        <v>0.1</v>
      </c>
      <c r="V28" s="291" t="n">
        <f aca="false">U28*$F28</f>
        <v>3319.9528461</v>
      </c>
      <c r="W28" s="292" t="n">
        <v>0.15</v>
      </c>
      <c r="X28" s="291" t="n">
        <f aca="false">W28*$F28</f>
        <v>4979.92926915</v>
      </c>
      <c r="Y28" s="292" t="n">
        <v>0.15</v>
      </c>
      <c r="Z28" s="291" t="n">
        <f aca="false">Y28*$F28</f>
        <v>4979.92926915</v>
      </c>
      <c r="AA28" s="292" t="n">
        <v>0.2</v>
      </c>
      <c r="AB28" s="291" t="n">
        <f aca="false">AA28*$F28</f>
        <v>6639.9056922</v>
      </c>
      <c r="AC28" s="295" t="n">
        <v>0.2</v>
      </c>
      <c r="AD28" s="291" t="n">
        <f aca="false">AC28*$F28</f>
        <v>6639.9056922</v>
      </c>
      <c r="AE28" s="292"/>
      <c r="AF28" s="291" t="n">
        <f aca="false">AE28*$F28</f>
        <v>0</v>
      </c>
      <c r="AG28" s="292"/>
      <c r="AH28" s="291" t="n">
        <f aca="false">AG28*$F28</f>
        <v>0</v>
      </c>
      <c r="AI28" s="292"/>
      <c r="AJ28" s="291" t="n">
        <f aca="false">AI28*$F28</f>
        <v>0</v>
      </c>
      <c r="AK28" s="292"/>
      <c r="AL28" s="291" t="n">
        <f aca="false">AK28*$F28</f>
        <v>0</v>
      </c>
      <c r="AM28" s="292"/>
      <c r="AN28" s="291" t="n">
        <f aca="false">AM28*$F28</f>
        <v>0</v>
      </c>
      <c r="AO28" s="292"/>
      <c r="AP28" s="296" t="n">
        <f aca="false">AO28*$F28</f>
        <v>0</v>
      </c>
      <c r="AQ28" s="290"/>
      <c r="AR28" s="291" t="n">
        <f aca="false">AQ28*$F28</f>
        <v>0</v>
      </c>
      <c r="AS28" s="292"/>
      <c r="AT28" s="291" t="n">
        <f aca="false">AS28*$F28</f>
        <v>0</v>
      </c>
      <c r="AV28" s="293" t="n">
        <f aca="false">AS28+AQ28+AO28+AM28+AK28+AI28+AG28+AE28+AC28+AA28+Y28+W28+U28+S28+Q28+O28+M28+K28+I28+G28</f>
        <v>1</v>
      </c>
    </row>
    <row r="29" customFormat="false" ht="14.25" hidden="false" customHeight="false" outlineLevel="0" collapsed="false">
      <c r="A29" s="294" t="str">
        <f aca="false">'Orçamento Resumo'!A29</f>
        <v>18</v>
      </c>
      <c r="B29" s="18" t="str">
        <f aca="false">'Orçamento Resumo'!B29</f>
        <v>CABEAMENTO ESTRUTURADO E TELEFÔNICO</v>
      </c>
      <c r="C29" s="19" t="n">
        <f aca="false">'Orçamento Resumo'!C29</f>
        <v>228071.08</v>
      </c>
      <c r="D29" s="20" t="n">
        <f aca="false">'Orçamento Resumo'!D29</f>
        <v>0.0465809763078455</v>
      </c>
      <c r="E29" s="19" t="n">
        <f aca="false">C29*'Orçamento Sintético'!$F$371</f>
        <v>59686.201636</v>
      </c>
      <c r="F29" s="21" t="n">
        <f aca="false">C29+E29</f>
        <v>287757.281636</v>
      </c>
      <c r="G29" s="292"/>
      <c r="H29" s="291" t="n">
        <f aca="false">G29*$F29</f>
        <v>0</v>
      </c>
      <c r="I29" s="292"/>
      <c r="J29" s="291" t="n">
        <f aca="false">I29*$F29</f>
        <v>0</v>
      </c>
      <c r="K29" s="292"/>
      <c r="L29" s="291" t="n">
        <f aca="false">K29*$F29</f>
        <v>0</v>
      </c>
      <c r="M29" s="292"/>
      <c r="N29" s="291" t="n">
        <f aca="false">M29*$F29</f>
        <v>0</v>
      </c>
      <c r="O29" s="292"/>
      <c r="P29" s="291" t="n">
        <f aca="false">O29*$F29</f>
        <v>0</v>
      </c>
      <c r="Q29" s="292"/>
      <c r="R29" s="291" t="n">
        <f aca="false">Q29*$F29</f>
        <v>0</v>
      </c>
      <c r="S29" s="292"/>
      <c r="T29" s="291" t="n">
        <f aca="false">S29*$F29</f>
        <v>0</v>
      </c>
      <c r="U29" s="292"/>
      <c r="V29" s="291" t="n">
        <f aca="false">U29*$F29</f>
        <v>0</v>
      </c>
      <c r="W29" s="292" t="n">
        <v>0.3</v>
      </c>
      <c r="X29" s="291" t="n">
        <f aca="false">W29*$F29</f>
        <v>86327.1844908</v>
      </c>
      <c r="Y29" s="292"/>
      <c r="Z29" s="291" t="n">
        <f aca="false">Y29*$F29</f>
        <v>0</v>
      </c>
      <c r="AA29" s="292"/>
      <c r="AB29" s="291" t="n">
        <f aca="false">AA29*$F29</f>
        <v>0</v>
      </c>
      <c r="AC29" s="295"/>
      <c r="AD29" s="291" t="n">
        <f aca="false">AC29*$F29</f>
        <v>0</v>
      </c>
      <c r="AE29" s="292" t="n">
        <v>0.3</v>
      </c>
      <c r="AF29" s="291" t="n">
        <f aca="false">AE29*$F29</f>
        <v>86327.1844908</v>
      </c>
      <c r="AG29" s="292" t="n">
        <v>0.2</v>
      </c>
      <c r="AH29" s="291" t="n">
        <f aca="false">AG29*$F29</f>
        <v>57551.4563272</v>
      </c>
      <c r="AI29" s="295" t="n">
        <v>0.1</v>
      </c>
      <c r="AJ29" s="291" t="n">
        <f aca="false">AI29*$F29</f>
        <v>28775.7281636</v>
      </c>
      <c r="AK29" s="292" t="n">
        <v>0.1</v>
      </c>
      <c r="AL29" s="291" t="n">
        <f aca="false">AK29*$F29</f>
        <v>28775.7281636</v>
      </c>
      <c r="AM29" s="292"/>
      <c r="AN29" s="291" t="n">
        <f aca="false">AM29*$F29</f>
        <v>0</v>
      </c>
      <c r="AO29" s="292"/>
      <c r="AP29" s="296" t="n">
        <f aca="false">AO29*$F29</f>
        <v>0</v>
      </c>
      <c r="AQ29" s="290"/>
      <c r="AR29" s="291" t="n">
        <f aca="false">AQ29*$F29</f>
        <v>0</v>
      </c>
      <c r="AS29" s="292"/>
      <c r="AT29" s="291" t="n">
        <f aca="false">AS29*$F29</f>
        <v>0</v>
      </c>
      <c r="AV29" s="293" t="n">
        <f aca="false">AS29+AQ29+AO29+AM29+AK29+AI29+AG29+AE29+AC29+AA29+Y29+W29+U29+S29+Q29+O29+M29+K29+I29+G29</f>
        <v>1</v>
      </c>
    </row>
    <row r="30" customFormat="false" ht="15" hidden="false" customHeight="false" outlineLevel="0" collapsed="false">
      <c r="A30" s="294" t="str">
        <f aca="false">'Orçamento Resumo'!A30</f>
        <v>19</v>
      </c>
      <c r="B30" s="18" t="str">
        <f aca="false">'Orçamento Resumo'!B30</f>
        <v>INSTALAÇÕES DE CLIMATIZAÇÃO</v>
      </c>
      <c r="C30" s="19" t="n">
        <f aca="false">'Orçamento Resumo'!C30</f>
        <v>116183.06</v>
      </c>
      <c r="D30" s="20" t="n">
        <f aca="false">'Orçamento Resumo'!D30</f>
        <v>0.0237290951804718</v>
      </c>
      <c r="E30" s="19" t="n">
        <f aca="false">C30*'Orçamento Sintético'!$F$371</f>
        <v>30405.106802</v>
      </c>
      <c r="F30" s="21" t="n">
        <f aca="false">C30+E30</f>
        <v>146588.166802</v>
      </c>
      <c r="G30" s="292"/>
      <c r="H30" s="291" t="n">
        <f aca="false">G30*$F30</f>
        <v>0</v>
      </c>
      <c r="I30" s="292"/>
      <c r="J30" s="291" t="n">
        <f aca="false">I30*$F30</f>
        <v>0</v>
      </c>
      <c r="K30" s="292"/>
      <c r="L30" s="291" t="n">
        <f aca="false">K30*$F30</f>
        <v>0</v>
      </c>
      <c r="M30" s="292"/>
      <c r="N30" s="291" t="n">
        <f aca="false">M30*$F30</f>
        <v>0</v>
      </c>
      <c r="O30" s="292"/>
      <c r="P30" s="291" t="n">
        <f aca="false">O30*$F30</f>
        <v>0</v>
      </c>
      <c r="Q30" s="292"/>
      <c r="R30" s="291" t="n">
        <f aca="false">Q30*$F30</f>
        <v>0</v>
      </c>
      <c r="S30" s="292"/>
      <c r="T30" s="291" t="n">
        <f aca="false">S30*$F30</f>
        <v>0</v>
      </c>
      <c r="U30" s="292"/>
      <c r="V30" s="291" t="n">
        <f aca="false">U30*$F30</f>
        <v>0</v>
      </c>
      <c r="W30" s="292"/>
      <c r="X30" s="291" t="n">
        <f aca="false">W30*$F30</f>
        <v>0</v>
      </c>
      <c r="Y30" s="292"/>
      <c r="Z30" s="291" t="n">
        <f aca="false">Y30*$F30</f>
        <v>0</v>
      </c>
      <c r="AA30" s="292"/>
      <c r="AB30" s="291" t="n">
        <f aca="false">AA30*$F30</f>
        <v>0</v>
      </c>
      <c r="AC30" s="295"/>
      <c r="AD30" s="291" t="n">
        <f aca="false">AC30*$F30</f>
        <v>0</v>
      </c>
      <c r="AE30" s="292" t="n">
        <v>0.2</v>
      </c>
      <c r="AF30" s="291" t="n">
        <f aca="false">AE30*$F30</f>
        <v>29317.6333604</v>
      </c>
      <c r="AG30" s="292" t="n">
        <v>0.3</v>
      </c>
      <c r="AH30" s="291" t="n">
        <f aca="false">AG30*$F30</f>
        <v>43976.4500406</v>
      </c>
      <c r="AI30" s="292" t="n">
        <v>0.3</v>
      </c>
      <c r="AJ30" s="291" t="n">
        <f aca="false">AI30*$F30</f>
        <v>43976.4500406</v>
      </c>
      <c r="AK30" s="292" t="n">
        <v>0.2</v>
      </c>
      <c r="AL30" s="291" t="n">
        <f aca="false">AK30*$F30</f>
        <v>29317.6333604</v>
      </c>
      <c r="AM30" s="292"/>
      <c r="AN30" s="291" t="n">
        <f aca="false">AM30*$F30</f>
        <v>0</v>
      </c>
      <c r="AO30" s="292"/>
      <c r="AP30" s="296" t="n">
        <f aca="false">AO30*$F30</f>
        <v>0</v>
      </c>
      <c r="AQ30" s="290"/>
      <c r="AR30" s="291" t="n">
        <f aca="false">AQ30*$F30</f>
        <v>0</v>
      </c>
      <c r="AS30" s="292"/>
      <c r="AT30" s="291" t="n">
        <f aca="false">AS30*$F30</f>
        <v>0</v>
      </c>
      <c r="AV30" s="293" t="n">
        <f aca="false">AS30+AQ30+AO30+AM30+AK30+AI30+AG30+AE30+AC30+AA30+Y30+W30+U30+S30+Q30+O30+M30+K30+I30+G30</f>
        <v>1</v>
      </c>
    </row>
    <row r="31" s="71" customFormat="true" ht="15" hidden="false" customHeight="false" outlineLevel="0" collapsed="false">
      <c r="A31" s="294" t="str">
        <f aca="false">'Orçamento Resumo'!A31</f>
        <v>20</v>
      </c>
      <c r="B31" s="18" t="str">
        <f aca="false">'Orçamento Resumo'!B31</f>
        <v>PINTURA</v>
      </c>
      <c r="C31" s="19" t="n">
        <f aca="false">'Orçamento Resumo'!C31</f>
        <v>199187.31</v>
      </c>
      <c r="D31" s="20" t="n">
        <f aca="false">'Orçamento Resumo'!D31</f>
        <v>0.040681788186093</v>
      </c>
      <c r="E31" s="19" t="n">
        <f aca="false">C31*'Orçamento Sintético'!$F$371</f>
        <v>52127.319027</v>
      </c>
      <c r="F31" s="21" t="n">
        <f aca="false">C31+E31</f>
        <v>251314.629027</v>
      </c>
      <c r="G31" s="292"/>
      <c r="H31" s="291" t="n">
        <f aca="false">G31*$F31</f>
        <v>0</v>
      </c>
      <c r="I31" s="292"/>
      <c r="J31" s="291" t="n">
        <f aca="false">I31*$F31</f>
        <v>0</v>
      </c>
      <c r="K31" s="292"/>
      <c r="L31" s="291" t="n">
        <f aca="false">K31*$F31</f>
        <v>0</v>
      </c>
      <c r="M31" s="292"/>
      <c r="N31" s="291" t="n">
        <f aca="false">M31*$F31</f>
        <v>0</v>
      </c>
      <c r="O31" s="292"/>
      <c r="P31" s="291" t="n">
        <f aca="false">O31*$F31</f>
        <v>0</v>
      </c>
      <c r="Q31" s="292"/>
      <c r="R31" s="291" t="n">
        <f aca="false">Q31*$F31</f>
        <v>0</v>
      </c>
      <c r="S31" s="292"/>
      <c r="T31" s="291" t="n">
        <f aca="false">S31*$F31</f>
        <v>0</v>
      </c>
      <c r="U31" s="292"/>
      <c r="V31" s="291" t="n">
        <f aca="false">U31*$F31</f>
        <v>0</v>
      </c>
      <c r="W31" s="292"/>
      <c r="X31" s="291" t="n">
        <f aca="false">W31*$F31</f>
        <v>0</v>
      </c>
      <c r="Y31" s="292"/>
      <c r="Z31" s="291" t="n">
        <f aca="false">Y31*$F31</f>
        <v>0</v>
      </c>
      <c r="AA31" s="292"/>
      <c r="AB31" s="291" t="n">
        <f aca="false">AA31*$F31</f>
        <v>0</v>
      </c>
      <c r="AC31" s="295"/>
      <c r="AD31" s="291" t="n">
        <f aca="false">AC31*$F31</f>
        <v>0</v>
      </c>
      <c r="AE31" s="292"/>
      <c r="AF31" s="291" t="n">
        <f aca="false">AE31*$F31</f>
        <v>0</v>
      </c>
      <c r="AG31" s="292" t="n">
        <v>0.2</v>
      </c>
      <c r="AH31" s="291" t="n">
        <f aca="false">AG31*$F31</f>
        <v>50262.9258054</v>
      </c>
      <c r="AI31" s="292" t="n">
        <v>0.2</v>
      </c>
      <c r="AJ31" s="291" t="n">
        <f aca="false">AI31*$F31</f>
        <v>50262.9258054</v>
      </c>
      <c r="AK31" s="292" t="n">
        <v>0.2</v>
      </c>
      <c r="AL31" s="291" t="n">
        <f aca="false">AK31*$F31</f>
        <v>50262.9258054</v>
      </c>
      <c r="AM31" s="292" t="n">
        <v>0.2</v>
      </c>
      <c r="AN31" s="291" t="n">
        <f aca="false">AM31*$F31</f>
        <v>50262.9258054</v>
      </c>
      <c r="AO31" s="295" t="n">
        <v>0.2</v>
      </c>
      <c r="AP31" s="296" t="n">
        <f aca="false">AO31*$F31</f>
        <v>50262.9258054</v>
      </c>
      <c r="AQ31" s="301"/>
      <c r="AR31" s="302" t="n">
        <f aca="false">AQ31*$F31</f>
        <v>0</v>
      </c>
      <c r="AS31" s="303"/>
      <c r="AT31" s="304" t="n">
        <f aca="false">AS31*$F31</f>
        <v>0</v>
      </c>
      <c r="AV31" s="293" t="n">
        <f aca="false">AS31+AQ31+AO31+AM31+AK31+AI31+AG31+AE31+AC31+AA31+Y31+W31+U31+S31+Q31+O31+M31+K31+I31+G31</f>
        <v>1</v>
      </c>
    </row>
    <row r="32" s="72" customFormat="true" ht="15" hidden="false" customHeight="false" outlineLevel="0" collapsed="false">
      <c r="A32" s="294" t="str">
        <f aca="false">'Orçamento Resumo'!A32</f>
        <v>21</v>
      </c>
      <c r="B32" s="18" t="str">
        <f aca="false">'Orçamento Resumo'!B32</f>
        <v>BANCADAS, LOUÇAS, METAIS E ACESSÓRIOS</v>
      </c>
      <c r="C32" s="19" t="n">
        <f aca="false">'Orçamento Resumo'!C32</f>
        <v>129485.03</v>
      </c>
      <c r="D32" s="20" t="n">
        <f aca="false">'Orçamento Resumo'!D32</f>
        <v>0.0264458743066007</v>
      </c>
      <c r="E32" s="19" t="n">
        <f aca="false">C32*'Orçamento Sintético'!$F$371</f>
        <v>33886.232351</v>
      </c>
      <c r="F32" s="21" t="n">
        <f aca="false">C32+E32</f>
        <v>163371.262351</v>
      </c>
      <c r="G32" s="292"/>
      <c r="H32" s="291" t="n">
        <f aca="false">G32*$F32</f>
        <v>0</v>
      </c>
      <c r="I32" s="292"/>
      <c r="J32" s="291" t="n">
        <f aca="false">I32*$F32</f>
        <v>0</v>
      </c>
      <c r="K32" s="292"/>
      <c r="L32" s="291" t="n">
        <f aca="false">K32*$F32</f>
        <v>0</v>
      </c>
      <c r="M32" s="292"/>
      <c r="N32" s="291" t="n">
        <f aca="false">M32*$F32</f>
        <v>0</v>
      </c>
      <c r="O32" s="292"/>
      <c r="P32" s="291" t="n">
        <f aca="false">O32*$F32</f>
        <v>0</v>
      </c>
      <c r="Q32" s="292"/>
      <c r="R32" s="291" t="n">
        <f aca="false">Q32*$F32</f>
        <v>0</v>
      </c>
      <c r="S32" s="292"/>
      <c r="T32" s="291" t="n">
        <f aca="false">S32*$F32</f>
        <v>0</v>
      </c>
      <c r="U32" s="292"/>
      <c r="V32" s="291" t="n">
        <f aca="false">U32*$F32</f>
        <v>0</v>
      </c>
      <c r="W32" s="292"/>
      <c r="X32" s="291" t="n">
        <f aca="false">W32*$F32</f>
        <v>0</v>
      </c>
      <c r="Y32" s="292"/>
      <c r="Z32" s="291" t="n">
        <f aca="false">Y32*$F32</f>
        <v>0</v>
      </c>
      <c r="AA32" s="292"/>
      <c r="AB32" s="291" t="n">
        <f aca="false">AA32*$F32</f>
        <v>0</v>
      </c>
      <c r="AC32" s="295"/>
      <c r="AD32" s="291" t="n">
        <f aca="false">AC32*$F32</f>
        <v>0</v>
      </c>
      <c r="AE32" s="292"/>
      <c r="AF32" s="291" t="n">
        <f aca="false">AE32*$F32</f>
        <v>0</v>
      </c>
      <c r="AG32" s="292"/>
      <c r="AH32" s="291" t="n">
        <f aca="false">AG32*$F32</f>
        <v>0</v>
      </c>
      <c r="AI32" s="292"/>
      <c r="AJ32" s="291" t="n">
        <f aca="false">AI32*$F32</f>
        <v>0</v>
      </c>
      <c r="AK32" s="292" t="n">
        <v>0.1</v>
      </c>
      <c r="AL32" s="291" t="n">
        <f aca="false">AK32*$F32</f>
        <v>16337.1262351</v>
      </c>
      <c r="AM32" s="295" t="n">
        <v>0.2</v>
      </c>
      <c r="AN32" s="291" t="n">
        <f aca="false">AM32*$F32</f>
        <v>32674.2524702</v>
      </c>
      <c r="AO32" s="292" t="n">
        <v>0.7</v>
      </c>
      <c r="AP32" s="296" t="n">
        <f aca="false">AO32*$F32</f>
        <v>114359.8836457</v>
      </c>
      <c r="AQ32" s="305"/>
      <c r="AR32" s="304" t="n">
        <f aca="false">AQ32*$F32</f>
        <v>0</v>
      </c>
      <c r="AS32" s="306"/>
      <c r="AT32" s="304" t="n">
        <f aca="false">AS32*$F32</f>
        <v>0</v>
      </c>
      <c r="AV32" s="293" t="n">
        <f aca="false">AS32+AQ32+AO32+AM32+AK32+AI32+AG32+AE32+AC32+AA32+Y32+W32+U32+S32+Q32+O32+M32+K32+I32+G32</f>
        <v>1</v>
      </c>
    </row>
    <row r="33" customFormat="false" ht="15" hidden="false" customHeight="false" outlineLevel="0" collapsed="false">
      <c r="A33" s="294" t="str">
        <f aca="false">'Orçamento Resumo'!A33</f>
        <v>22</v>
      </c>
      <c r="B33" s="18" t="str">
        <f aca="false">'Orçamento Resumo'!B33</f>
        <v>SERVIÇOS COMPLEMENTARES</v>
      </c>
      <c r="C33" s="19" t="n">
        <f aca="false">'Orçamento Resumo'!C33</f>
        <v>67131.96</v>
      </c>
      <c r="D33" s="20" t="n">
        <f aca="false">'Orçamento Resumo'!D33</f>
        <v>0.0137109546649195</v>
      </c>
      <c r="E33" s="19" t="n">
        <f aca="false">C33*'Orçamento Sintético'!$F$371</f>
        <v>17568.433932</v>
      </c>
      <c r="F33" s="21" t="n">
        <f aca="false">C33+E33</f>
        <v>84700.393932</v>
      </c>
      <c r="G33" s="292"/>
      <c r="H33" s="291" t="n">
        <f aca="false">G33*$F33</f>
        <v>0</v>
      </c>
      <c r="I33" s="292"/>
      <c r="J33" s="291" t="n">
        <f aca="false">I33*$F33</f>
        <v>0</v>
      </c>
      <c r="K33" s="292"/>
      <c r="L33" s="291" t="n">
        <f aca="false">K33*$F33</f>
        <v>0</v>
      </c>
      <c r="M33" s="292"/>
      <c r="N33" s="291" t="n">
        <f aca="false">M33*$F33</f>
        <v>0</v>
      </c>
      <c r="O33" s="292"/>
      <c r="P33" s="291" t="n">
        <f aca="false">O33*$F33</f>
        <v>0</v>
      </c>
      <c r="Q33" s="292"/>
      <c r="R33" s="291" t="n">
        <f aca="false">Q33*$F33</f>
        <v>0</v>
      </c>
      <c r="S33" s="292"/>
      <c r="T33" s="291" t="n">
        <f aca="false">S33*$F33</f>
        <v>0</v>
      </c>
      <c r="U33" s="292"/>
      <c r="V33" s="291" t="n">
        <f aca="false">U33*$F33</f>
        <v>0</v>
      </c>
      <c r="W33" s="292"/>
      <c r="X33" s="291" t="n">
        <f aca="false">W33*$F33</f>
        <v>0</v>
      </c>
      <c r="Y33" s="292"/>
      <c r="Z33" s="291" t="n">
        <f aca="false">Y33*$F33</f>
        <v>0</v>
      </c>
      <c r="AA33" s="292"/>
      <c r="AB33" s="291" t="n">
        <f aca="false">AA33*$F33</f>
        <v>0</v>
      </c>
      <c r="AC33" s="295"/>
      <c r="AD33" s="291" t="n">
        <f aca="false">AC33*$F33</f>
        <v>0</v>
      </c>
      <c r="AE33" s="292"/>
      <c r="AF33" s="291" t="n">
        <f aca="false">AE33*$F33</f>
        <v>0</v>
      </c>
      <c r="AG33" s="292"/>
      <c r="AH33" s="291" t="n">
        <f aca="false">AG33*$F33</f>
        <v>0</v>
      </c>
      <c r="AI33" s="292"/>
      <c r="AJ33" s="291" t="n">
        <f aca="false">AI33*$F33</f>
        <v>0</v>
      </c>
      <c r="AK33" s="292" t="n">
        <v>0.3</v>
      </c>
      <c r="AL33" s="291" t="n">
        <f aca="false">AK33*$F33</f>
        <v>25410.1181796</v>
      </c>
      <c r="AM33" s="295" t="n">
        <v>0.3</v>
      </c>
      <c r="AN33" s="291" t="n">
        <f aca="false">AM33*$F33</f>
        <v>25410.1181796</v>
      </c>
      <c r="AO33" s="292" t="n">
        <v>0.4</v>
      </c>
      <c r="AP33" s="296" t="n">
        <f aca="false">AO33*$F33</f>
        <v>33880.1575728</v>
      </c>
      <c r="AQ33" s="307"/>
      <c r="AR33" s="302" t="n">
        <f aca="false">AQ33*$F33</f>
        <v>0</v>
      </c>
      <c r="AS33" s="308"/>
      <c r="AT33" s="304" t="n">
        <f aca="false">AS33*$F33</f>
        <v>0</v>
      </c>
      <c r="AV33" s="293" t="n">
        <f aca="false">AS33+AQ33+AO33+AM33+AK33+AI33+AG33+AE33+AC33+AA33+Y33+W33+U33+S33+Q33+O33+M33+K33+I33+G33</f>
        <v>1</v>
      </c>
    </row>
    <row r="34" customFormat="false" ht="15" hidden="false" customHeight="false" outlineLevel="0" collapsed="false">
      <c r="A34" s="309" t="str">
        <f aca="false">'Orçamento Resumo'!A34</f>
        <v>23</v>
      </c>
      <c r="B34" s="74" t="str">
        <f aca="false">'Orçamento Resumo'!B34</f>
        <v>INSTALAÇÃO DE GÁS</v>
      </c>
      <c r="C34" s="75" t="n">
        <f aca="false">'Orçamento Resumo'!C34</f>
        <v>16989.74</v>
      </c>
      <c r="D34" s="76" t="n">
        <f aca="false">'Orçamento Resumo'!D34</f>
        <v>0.00346996504956461</v>
      </c>
      <c r="E34" s="75" t="n">
        <f aca="false">C34*'Orçamento Sintético'!$F$371</f>
        <v>4446.214958</v>
      </c>
      <c r="F34" s="77" t="n">
        <f aca="false">C34+E34</f>
        <v>21435.954958</v>
      </c>
      <c r="G34" s="310"/>
      <c r="H34" s="311" t="n">
        <f aca="false">G34*$F34</f>
        <v>0</v>
      </c>
      <c r="I34" s="310"/>
      <c r="J34" s="311" t="n">
        <f aca="false">I34*$F34</f>
        <v>0</v>
      </c>
      <c r="K34" s="310"/>
      <c r="L34" s="311" t="n">
        <f aca="false">K34*$F34</f>
        <v>0</v>
      </c>
      <c r="M34" s="310" t="n">
        <v>0.067</v>
      </c>
      <c r="N34" s="311" t="n">
        <f aca="false">M34*$F34</f>
        <v>1436.208982186</v>
      </c>
      <c r="O34" s="310" t="n">
        <v>0.067</v>
      </c>
      <c r="P34" s="311" t="n">
        <f aca="false">O34*$F34</f>
        <v>1436.208982186</v>
      </c>
      <c r="Q34" s="310" t="n">
        <v>0.067</v>
      </c>
      <c r="R34" s="311" t="n">
        <f aca="false">Q34*$F34</f>
        <v>1436.208982186</v>
      </c>
      <c r="S34" s="310" t="n">
        <v>0.067</v>
      </c>
      <c r="T34" s="311" t="n">
        <f aca="false">S34*$F34</f>
        <v>1436.208982186</v>
      </c>
      <c r="U34" s="310" t="n">
        <v>0.067</v>
      </c>
      <c r="V34" s="311" t="n">
        <f aca="false">U34*$F34</f>
        <v>1436.208982186</v>
      </c>
      <c r="W34" s="310" t="n">
        <v>0.067</v>
      </c>
      <c r="X34" s="311" t="n">
        <f aca="false">W34*$F34</f>
        <v>1436.208982186</v>
      </c>
      <c r="Y34" s="310" t="n">
        <v>0.067</v>
      </c>
      <c r="Z34" s="311" t="n">
        <f aca="false">Y34*$F34</f>
        <v>1436.208982186</v>
      </c>
      <c r="AA34" s="310" t="n">
        <v>0.067</v>
      </c>
      <c r="AB34" s="311" t="n">
        <f aca="false">AA34*$F34</f>
        <v>1436.208982186</v>
      </c>
      <c r="AC34" s="310" t="n">
        <v>0.067</v>
      </c>
      <c r="AD34" s="311" t="n">
        <f aca="false">AC34*$F34</f>
        <v>1436.208982186</v>
      </c>
      <c r="AE34" s="310" t="n">
        <v>0.067</v>
      </c>
      <c r="AF34" s="311" t="n">
        <f aca="false">AE34*$F34</f>
        <v>1436.208982186</v>
      </c>
      <c r="AG34" s="310" t="n">
        <v>0.067</v>
      </c>
      <c r="AH34" s="311" t="n">
        <f aca="false">AG34*$F34</f>
        <v>1436.208982186</v>
      </c>
      <c r="AI34" s="310" t="n">
        <v>0.067</v>
      </c>
      <c r="AJ34" s="311" t="n">
        <f aca="false">AI34*$F34</f>
        <v>1436.208982186</v>
      </c>
      <c r="AK34" s="310" t="n">
        <v>0.067</v>
      </c>
      <c r="AL34" s="311" t="n">
        <f aca="false">AK34*$F34</f>
        <v>1436.208982186</v>
      </c>
      <c r="AM34" s="310" t="n">
        <v>0.067</v>
      </c>
      <c r="AN34" s="311" t="n">
        <f aca="false">AM34*$F34</f>
        <v>1436.208982186</v>
      </c>
      <c r="AO34" s="310" t="n">
        <v>0.062</v>
      </c>
      <c r="AP34" s="312" t="n">
        <f aca="false">AO34*$F34</f>
        <v>1329.029207396</v>
      </c>
      <c r="AQ34" s="313"/>
      <c r="AR34" s="304" t="n">
        <f aca="false">AQ34*$F34</f>
        <v>0</v>
      </c>
      <c r="AS34" s="306"/>
      <c r="AT34" s="304" t="n">
        <f aca="false">AS34*$F34</f>
        <v>0</v>
      </c>
      <c r="AV34" s="293" t="n">
        <f aca="false">AS34+AQ34+AO34+AM34+AK34+AI34+AG34+AE34+AC34+AA34+Y34+W34+U34+S34+Q34+O34+M34+K34+I34+G34</f>
        <v>1</v>
      </c>
    </row>
    <row r="35" s="89" customFormat="true" ht="16.5" hidden="false" customHeight="false" outlineLevel="0" collapsed="false">
      <c r="A35" s="80"/>
      <c r="B35" s="81" t="s">
        <v>55</v>
      </c>
      <c r="C35" s="82" t="n">
        <f aca="false">SUM(C12:C34)</f>
        <v>4896227.99</v>
      </c>
      <c r="D35" s="83" t="n">
        <f aca="false">SUM(D12:D34)</f>
        <v>1</v>
      </c>
      <c r="E35" s="84" t="n">
        <f aca="false">SUM(E12:E34)</f>
        <v>1281342.864983</v>
      </c>
      <c r="F35" s="84" t="n">
        <f aca="false">SUM(F12:F34)</f>
        <v>6177570.854983</v>
      </c>
      <c r="G35" s="85" t="n">
        <f aca="false">H35/$F$35</f>
        <v>0</v>
      </c>
      <c r="H35" s="86" t="n">
        <f aca="false">SUM(H12:H34)</f>
        <v>0</v>
      </c>
      <c r="I35" s="85" t="n">
        <f aca="false">J35/$F$35</f>
        <v>0</v>
      </c>
      <c r="J35" s="86" t="n">
        <f aca="false">SUM(J12:J34)</f>
        <v>0</v>
      </c>
      <c r="K35" s="85" t="n">
        <f aca="false">L35/$F$35</f>
        <v>0</v>
      </c>
      <c r="L35" s="86" t="n">
        <f aca="false">SUM(L12:L34)</f>
        <v>0</v>
      </c>
      <c r="M35" s="85" t="n">
        <f aca="false">N35/$F$35</f>
        <v>0.00860520040448525</v>
      </c>
      <c r="N35" s="86" t="n">
        <f aca="false">SUM(N12:N34)</f>
        <v>53159.235220036</v>
      </c>
      <c r="O35" s="85" t="n">
        <f aca="false">P35/$F$35</f>
        <v>0.105894990314779</v>
      </c>
      <c r="P35" s="86" t="n">
        <f aca="false">SUM(P12:P34)</f>
        <v>654173.805857286</v>
      </c>
      <c r="Q35" s="85" t="n">
        <f aca="false">R35/$F$35</f>
        <v>0.114095655108577</v>
      </c>
      <c r="R35" s="87" t="n">
        <f aca="false">SUM(R12:R34)</f>
        <v>704833.993678936</v>
      </c>
      <c r="S35" s="85" t="n">
        <f aca="false">T35/$F$35</f>
        <v>0.0651041996473698</v>
      </c>
      <c r="T35" s="87" t="n">
        <f aca="false">SUM(T12:T34)</f>
        <v>402185.806278586</v>
      </c>
      <c r="U35" s="85" t="n">
        <f aca="false">V35/$F$35</f>
        <v>0.0438755172387305</v>
      </c>
      <c r="V35" s="87" t="n">
        <f aca="false">SUM(V12:V34)</f>
        <v>271044.116541286</v>
      </c>
      <c r="W35" s="85" t="n">
        <f aca="false">X35/$F$35</f>
        <v>0.0521586142642022</v>
      </c>
      <c r="X35" s="87" t="n">
        <f aca="false">SUM(X12:X34)</f>
        <v>322213.535314836</v>
      </c>
      <c r="Y35" s="85" t="n">
        <f aca="false">Z35/$F$35</f>
        <v>0.0894186765759656</v>
      </c>
      <c r="Z35" s="87" t="n">
        <f aca="false">SUM(Z12:Z34)</f>
        <v>552390.210306836</v>
      </c>
      <c r="AA35" s="85" t="n">
        <f aca="false">AB35/$F$35</f>
        <v>0.139442584776368</v>
      </c>
      <c r="AB35" s="87" t="n">
        <f aca="false">SUM(AB12:AB34)</f>
        <v>861416.447657986</v>
      </c>
      <c r="AC35" s="85" t="n">
        <f aca="false">AD35/$F$35</f>
        <v>0.120186101378829</v>
      </c>
      <c r="AD35" s="87" t="n">
        <f aca="false">SUM(AD12:AD34)</f>
        <v>742458.157051886</v>
      </c>
      <c r="AE35" s="85" t="n">
        <f aca="false">AF35/$F$35</f>
        <v>0.0301906056829678</v>
      </c>
      <c r="AF35" s="87" t="n">
        <f aca="false">SUM(AF12:AF34)</f>
        <v>186504.605761386</v>
      </c>
      <c r="AG35" s="85" t="n">
        <f aca="false">AH35/$F$35</f>
        <v>0.0621569827225305</v>
      </c>
      <c r="AH35" s="87" t="n">
        <f aca="false">SUM(AH12:AH34)</f>
        <v>383979.164900386</v>
      </c>
      <c r="AI35" s="85" t="n">
        <f aca="false">AJ35/$F$35</f>
        <v>0.0751284652861927</v>
      </c>
      <c r="AJ35" s="87" t="n">
        <f aca="false">SUM(AJ12:AJ34)</f>
        <v>464111.417531586</v>
      </c>
      <c r="AK35" s="85" t="n">
        <f aca="false">AL35/$F$35</f>
        <v>0.0259544971842702</v>
      </c>
      <c r="AL35" s="87" t="n">
        <f aca="false">SUM(AL12:AL34)</f>
        <v>160335.745361286</v>
      </c>
      <c r="AM35" s="85" t="n">
        <f aca="false">AN35/$F$35</f>
        <v>0.0266056133100942</v>
      </c>
      <c r="AN35" s="87" t="n">
        <f aca="false">SUM(AN12:AN34)</f>
        <v>164358.061363386</v>
      </c>
      <c r="AO35" s="85" t="n">
        <f aca="false">AP35/$F$35</f>
        <v>0.0411822961046387</v>
      </c>
      <c r="AP35" s="88" t="n">
        <f aca="false">SUM(AP12:AP34)</f>
        <v>254406.552157296</v>
      </c>
      <c r="AQ35" s="314" t="n">
        <f aca="false">AR35/$F$35</f>
        <v>0</v>
      </c>
      <c r="AR35" s="315" t="n">
        <f aca="false">SUM(AR12:AR34)</f>
        <v>0</v>
      </c>
      <c r="AS35" s="316" t="n">
        <f aca="false">AT35/$F$35</f>
        <v>0</v>
      </c>
      <c r="AT35" s="315" t="n">
        <f aca="false">SUM(AT12:AT34)</f>
        <v>0</v>
      </c>
    </row>
    <row r="36" s="36" customFormat="true" ht="15" hidden="false" customHeight="false" outlineLevel="0" collapsed="false">
      <c r="A36" s="90"/>
      <c r="B36" s="91" t="s">
        <v>56</v>
      </c>
      <c r="C36" s="92"/>
      <c r="D36" s="92"/>
      <c r="E36" s="93"/>
      <c r="F36" s="94"/>
      <c r="G36" s="95" t="n">
        <f aca="false">G35</f>
        <v>0</v>
      </c>
      <c r="H36" s="96" t="n">
        <f aca="false">H35</f>
        <v>0</v>
      </c>
      <c r="I36" s="95" t="n">
        <f aca="false">I35</f>
        <v>0</v>
      </c>
      <c r="J36" s="96" t="n">
        <f aca="false">J35</f>
        <v>0</v>
      </c>
      <c r="K36" s="95" t="n">
        <f aca="false">K35</f>
        <v>0</v>
      </c>
      <c r="L36" s="96" t="n">
        <f aca="false">L35</f>
        <v>0</v>
      </c>
      <c r="M36" s="95" t="n">
        <f aca="false">M35</f>
        <v>0.00860520040448525</v>
      </c>
      <c r="N36" s="98" t="n">
        <f aca="false">L36+N35</f>
        <v>53159.235220036</v>
      </c>
      <c r="O36" s="95" t="n">
        <f aca="false">O35</f>
        <v>0.105894990314779</v>
      </c>
      <c r="P36" s="98" t="n">
        <f aca="false">N36+P35</f>
        <v>707333.041077322</v>
      </c>
      <c r="Q36" s="95" t="n">
        <f aca="false">Q35</f>
        <v>0.114095655108577</v>
      </c>
      <c r="R36" s="98" t="n">
        <f aca="false">P36+R35</f>
        <v>1412167.03475626</v>
      </c>
      <c r="S36" s="95" t="n">
        <f aca="false">T36/$F$35</f>
        <v>0.293700045475211</v>
      </c>
      <c r="T36" s="98" t="n">
        <f aca="false">R36+T35</f>
        <v>1814352.84103484</v>
      </c>
      <c r="U36" s="95" t="n">
        <f aca="false">V36/$F$35</f>
        <v>0.337575562713941</v>
      </c>
      <c r="V36" s="98" t="n">
        <f aca="false">T36+V35</f>
        <v>2085396.95757613</v>
      </c>
      <c r="W36" s="95" t="n">
        <f aca="false">X36/$F$35</f>
        <v>0.389734176978144</v>
      </c>
      <c r="X36" s="98" t="n">
        <f aca="false">V36+X35</f>
        <v>2407610.49289097</v>
      </c>
      <c r="Y36" s="95" t="n">
        <f aca="false">Z36/$F$35</f>
        <v>0.479152853554109</v>
      </c>
      <c r="Z36" s="98" t="n">
        <f aca="false">Z35+X36</f>
        <v>2960000.7031978</v>
      </c>
      <c r="AA36" s="95" t="n">
        <f aca="false">AB36/$F$35</f>
        <v>0.618595438330477</v>
      </c>
      <c r="AB36" s="98" t="n">
        <f aca="false">AB35+Z36</f>
        <v>3821417.15085579</v>
      </c>
      <c r="AC36" s="95" t="n">
        <f aca="false">AD36/$F$35</f>
        <v>0.738781539709306</v>
      </c>
      <c r="AD36" s="98" t="n">
        <f aca="false">AD35+AB36</f>
        <v>4563875.30790767</v>
      </c>
      <c r="AE36" s="95" t="n">
        <f aca="false">AF36/$F$35</f>
        <v>0.768972145392274</v>
      </c>
      <c r="AF36" s="98" t="n">
        <f aca="false">AF35+AD36</f>
        <v>4750379.91366906</v>
      </c>
      <c r="AG36" s="95" t="n">
        <f aca="false">AH36/$F$35</f>
        <v>0.831129128114804</v>
      </c>
      <c r="AH36" s="98" t="n">
        <f aca="false">AH35+AF36</f>
        <v>5134359.07856945</v>
      </c>
      <c r="AI36" s="95" t="n">
        <f aca="false">AJ36/$F$35</f>
        <v>0.906257593400997</v>
      </c>
      <c r="AJ36" s="98" t="n">
        <f aca="false">AJ35+AH36</f>
        <v>5598470.49610103</v>
      </c>
      <c r="AK36" s="95" t="n">
        <f aca="false">AL36/$F$35</f>
        <v>0.932212090585267</v>
      </c>
      <c r="AL36" s="98" t="n">
        <f aca="false">AL35+AJ36</f>
        <v>5758806.24146232</v>
      </c>
      <c r="AM36" s="95" t="n">
        <f aca="false">AN36/$F$35</f>
        <v>0.958817703895362</v>
      </c>
      <c r="AN36" s="98" t="n">
        <f aca="false">AN35+AL36</f>
        <v>5923164.30282571</v>
      </c>
      <c r="AO36" s="95" t="n">
        <f aca="false">AP36/$F$35</f>
        <v>1</v>
      </c>
      <c r="AP36" s="317" t="n">
        <f aca="false">AP35+AN36</f>
        <v>6177570.854983</v>
      </c>
      <c r="AQ36" s="318" t="n">
        <f aca="false">AR36/$F$35</f>
        <v>1</v>
      </c>
      <c r="AR36" s="319" t="n">
        <f aca="false">AR35+AP36</f>
        <v>6177570.854983</v>
      </c>
      <c r="AS36" s="320" t="n">
        <f aca="false">AT36/$F$35</f>
        <v>1</v>
      </c>
      <c r="AT36" s="321" t="n">
        <f aca="false">AT35+AR36</f>
        <v>6177570.854983</v>
      </c>
    </row>
    <row r="37" customFormat="false" ht="12.75" hidden="false" customHeight="false" outlineLevel="0" collapsed="false">
      <c r="R37" s="100"/>
      <c r="T37" s="100"/>
    </row>
    <row r="38" customFormat="false" ht="12.75" hidden="false" customHeight="false" outlineLevel="0" collapsed="false">
      <c r="R38" s="100"/>
      <c r="T38" s="100"/>
      <c r="X38" s="48"/>
      <c r="Y38" s="48"/>
      <c r="Z38" s="48"/>
      <c r="AA38" s="48"/>
      <c r="AB38" s="48"/>
      <c r="AC38" s="48"/>
      <c r="AD38" s="48"/>
      <c r="AE38" s="48"/>
      <c r="AF38" s="48"/>
    </row>
    <row r="39" customFormat="false" ht="12.75" hidden="false" customHeight="false" outlineLevel="0" collapsed="false">
      <c r="X39" s="3"/>
      <c r="Y39" s="4"/>
      <c r="Z39" s="5"/>
      <c r="AA39" s="48"/>
      <c r="AB39" s="3"/>
      <c r="AC39" s="3"/>
      <c r="AD39" s="3"/>
      <c r="AE39" s="4"/>
      <c r="AF39" s="5"/>
    </row>
    <row r="40" customFormat="false" ht="14.25" hidden="false" customHeight="false" outlineLevel="0" collapsed="false">
      <c r="X40" s="31"/>
      <c r="Y40" s="31"/>
      <c r="Z40" s="31"/>
      <c r="AA40" s="48"/>
      <c r="AB40" s="31"/>
      <c r="AC40" s="31"/>
      <c r="AD40" s="31"/>
      <c r="AE40" s="31"/>
      <c r="AF40" s="31"/>
      <c r="AG40" s="100"/>
    </row>
    <row r="41" customFormat="false" ht="14.25" hidden="false" customHeight="false" outlineLevel="0" collapsed="false">
      <c r="X41" s="31"/>
      <c r="Y41" s="31"/>
      <c r="Z41" s="31"/>
      <c r="AA41" s="48"/>
      <c r="AB41" s="31"/>
      <c r="AC41" s="31"/>
      <c r="AD41" s="31"/>
      <c r="AE41" s="31"/>
      <c r="AF41" s="31"/>
    </row>
    <row r="42" customFormat="false" ht="12.75" hidden="false" customHeight="false" outlineLevel="0" collapsed="false">
      <c r="X42" s="48"/>
      <c r="Y42" s="48"/>
      <c r="Z42" s="48"/>
    </row>
  </sheetData>
  <mergeCells count="33">
    <mergeCell ref="B7:F7"/>
    <mergeCell ref="A8:C8"/>
    <mergeCell ref="B9:D9"/>
    <mergeCell ref="A10:A11"/>
    <mergeCell ref="B10:B11"/>
    <mergeCell ref="C10:C11"/>
    <mergeCell ref="D10:D11"/>
    <mergeCell ref="E10:E11"/>
    <mergeCell ref="F10:F11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X40:Z40"/>
    <mergeCell ref="AB40:AF40"/>
    <mergeCell ref="X41:Z41"/>
    <mergeCell ref="AB41:AF4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ua Puxinana, 126  – Bairro dos Municipios,Santa Rita –PB
CEP 58.302-295 – Fone/Fax: (83) 3247-5707 9981-4627 9981-0418  E-MAIL: compac.engenharia@gmail.com 
   C.N.P.J. 02.468.543/0001-63   INS. EST. 16.119.599-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23:20:37Z</dcterms:created>
  <dc:creator>USER</dc:creator>
  <dc:description/>
  <dc:language>en-US</dc:language>
  <cp:lastModifiedBy>IFPB</cp:lastModifiedBy>
  <cp:lastPrinted>2017-07-26T11:45:17Z</cp:lastPrinted>
  <dcterms:modified xsi:type="dcterms:W3CDTF">2017-09-25T14:24:01Z</dcterms:modified>
  <cp:revision>0</cp:revision>
  <dc:subject/>
  <dc:title/>
</cp:coreProperties>
</file>